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14" sheetId="1" state="visible" r:id="rId2"/>
  </sheets>
  <definedNames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400">
  <si>
    <t xml:space="preserve">Tabela 14</t>
  </si>
  <si>
    <t xml:space="preserve">Empregos em Endereço Fixo e na Própria Residência  por Zona de Emprego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Zona de Emprego</t>
  </si>
  <si>
    <t xml:space="preserve">Número de Empregos em Endereço Fixo </t>
  </si>
  <si>
    <t xml:space="preserve">Número de Empregos na Própria  Residência</t>
  </si>
  <si>
    <t xml:space="preserve">Total de Emprego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Total </t>
  </si>
  <si>
    <t xml:space="preserve">Fonte:  Metrô/SP - Pesquisa Origem e Destino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"/>
    <numFmt numFmtId="168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  <col collapsed="false" customWidth="true" hidden="false" outlineLevel="0" max="6" min="5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48" hidden="false" customHeight="false" outlineLevel="0" collapsed="false">
      <c r="A7" s="3" t="s">
        <v>5</v>
      </c>
      <c r="B7" s="4" t="s">
        <v>6</v>
      </c>
      <c r="C7" s="4" t="s">
        <v>7</v>
      </c>
      <c r="D7" s="4" t="s">
        <v>8</v>
      </c>
      <c r="E7" s="1"/>
      <c r="F7" s="1"/>
    </row>
    <row r="8" customFormat="false" ht="12.75" hidden="false" customHeight="false" outlineLevel="0" collapsed="false">
      <c r="A8" s="5" t="s">
        <v>9</v>
      </c>
      <c r="B8" s="6" t="n">
        <v>497.32095</v>
      </c>
      <c r="C8" s="6" t="n">
        <v>76097.13018</v>
      </c>
      <c r="D8" s="6" t="n">
        <f aca="false">SUM(B8:C8)</f>
        <v>76594.45113</v>
      </c>
    </row>
    <row r="9" customFormat="false" ht="12.75" hidden="false" customHeight="false" outlineLevel="0" collapsed="false">
      <c r="A9" s="5" t="s">
        <v>10</v>
      </c>
      <c r="B9" s="6" t="n">
        <v>545.64862</v>
      </c>
      <c r="C9" s="6" t="n">
        <v>46738.9933</v>
      </c>
      <c r="D9" s="6" t="n">
        <f aca="false">SUM(B9:C9)</f>
        <v>47284.64192</v>
      </c>
    </row>
    <row r="10" customFormat="false" ht="12.75" hidden="false" customHeight="false" outlineLevel="0" collapsed="false">
      <c r="A10" s="5" t="s">
        <v>11</v>
      </c>
      <c r="B10" s="6" t="n">
        <v>869.89328</v>
      </c>
      <c r="C10" s="6" t="n">
        <v>20498.42847</v>
      </c>
      <c r="D10" s="6" t="n">
        <f aca="false">SUM(B10:C10)</f>
        <v>21368.32175</v>
      </c>
    </row>
    <row r="11" customFormat="false" ht="12.75" hidden="false" customHeight="false" outlineLevel="0" collapsed="false">
      <c r="A11" s="5" t="s">
        <v>12</v>
      </c>
      <c r="B11" s="6" t="n">
        <v>2164.08399</v>
      </c>
      <c r="C11" s="6" t="n">
        <v>31014.06543</v>
      </c>
      <c r="D11" s="6" t="n">
        <f aca="false">SUM(B11:C11)</f>
        <v>33178.14942</v>
      </c>
    </row>
    <row r="12" customFormat="false" ht="12.75" hidden="false" customHeight="false" outlineLevel="0" collapsed="false">
      <c r="A12" s="5" t="s">
        <v>13</v>
      </c>
      <c r="B12" s="6" t="n">
        <v>2037.20302</v>
      </c>
      <c r="C12" s="6" t="n">
        <v>71099.22199</v>
      </c>
      <c r="D12" s="6" t="n">
        <f aca="false">SUM(B12:C12)</f>
        <v>73136.42501</v>
      </c>
    </row>
    <row r="13" customFormat="false" ht="12.75" hidden="false" customHeight="false" outlineLevel="0" collapsed="false">
      <c r="A13" s="5" t="s">
        <v>14</v>
      </c>
      <c r="B13" s="6" t="n">
        <v>1708.79325</v>
      </c>
      <c r="C13" s="6" t="n">
        <v>50314.00712</v>
      </c>
      <c r="D13" s="6" t="n">
        <f aca="false">SUM(B13:C13)</f>
        <v>52022.80037</v>
      </c>
    </row>
    <row r="14" customFormat="false" ht="12.75" hidden="false" customHeight="false" outlineLevel="0" collapsed="false">
      <c r="A14" s="5" t="s">
        <v>15</v>
      </c>
      <c r="B14" s="6" t="n">
        <v>1628.70753</v>
      </c>
      <c r="C14" s="6" t="n">
        <v>33750.08502</v>
      </c>
      <c r="D14" s="6" t="n">
        <f aca="false">SUM(B14:C14)</f>
        <v>35378.79255</v>
      </c>
    </row>
    <row r="15" customFormat="false" ht="12.75" hidden="false" customHeight="false" outlineLevel="0" collapsed="false">
      <c r="A15" s="5" t="s">
        <v>16</v>
      </c>
      <c r="B15" s="6" t="n">
        <v>656.19547</v>
      </c>
      <c r="C15" s="6" t="n">
        <v>35473.59603</v>
      </c>
      <c r="D15" s="6" t="n">
        <f aca="false">SUM(B15:C15)</f>
        <v>36129.7915</v>
      </c>
    </row>
    <row r="16" customFormat="false" ht="12.75" hidden="false" customHeight="false" outlineLevel="0" collapsed="false">
      <c r="A16" s="5" t="s">
        <v>17</v>
      </c>
      <c r="B16" s="6" t="n">
        <v>1354.59765</v>
      </c>
      <c r="C16" s="6" t="n">
        <v>24486.99624</v>
      </c>
      <c r="D16" s="6" t="n">
        <f aca="false">SUM(B16:C16)</f>
        <v>25841.59389</v>
      </c>
    </row>
    <row r="17" customFormat="false" ht="12.75" hidden="false" customHeight="false" outlineLevel="0" collapsed="false">
      <c r="A17" s="5" t="s">
        <v>18</v>
      </c>
      <c r="B17" s="6" t="n">
        <v>1825.23638</v>
      </c>
      <c r="C17" s="6" t="n">
        <v>10503.04888</v>
      </c>
      <c r="D17" s="6" t="n">
        <f aca="false">SUM(B17:C17)</f>
        <v>12328.28526</v>
      </c>
    </row>
    <row r="18" customFormat="false" ht="12.75" hidden="false" customHeight="false" outlineLevel="0" collapsed="false">
      <c r="A18" s="5" t="s">
        <v>19</v>
      </c>
      <c r="B18" s="6" t="n">
        <v>1301.08185</v>
      </c>
      <c r="C18" s="6" t="n">
        <v>8536.15839</v>
      </c>
      <c r="D18" s="6" t="n">
        <f aca="false">SUM(B18:C18)</f>
        <v>9837.24024</v>
      </c>
    </row>
    <row r="19" customFormat="false" ht="12.75" hidden="false" customHeight="false" outlineLevel="0" collapsed="false">
      <c r="A19" s="5" t="s">
        <v>20</v>
      </c>
      <c r="B19" s="6" t="n">
        <v>4676.86878</v>
      </c>
      <c r="C19" s="6" t="n">
        <v>12142.17635</v>
      </c>
      <c r="D19" s="6" t="n">
        <f aca="false">SUM(B19:C19)</f>
        <v>16819.04513</v>
      </c>
    </row>
    <row r="20" customFormat="false" ht="12.75" hidden="false" customHeight="false" outlineLevel="0" collapsed="false">
      <c r="A20" s="5" t="s">
        <v>21</v>
      </c>
      <c r="B20" s="6" t="n">
        <v>1663.98866</v>
      </c>
      <c r="C20" s="6" t="n">
        <v>26228.84349</v>
      </c>
      <c r="D20" s="6" t="n">
        <f aca="false">SUM(B20:C20)</f>
        <v>27892.83215</v>
      </c>
    </row>
    <row r="21" customFormat="false" ht="12.75" hidden="false" customHeight="false" outlineLevel="0" collapsed="false">
      <c r="A21" s="5" t="s">
        <v>22</v>
      </c>
      <c r="B21" s="6" t="n">
        <v>2681.36567</v>
      </c>
      <c r="C21" s="6" t="n">
        <v>22901.20539</v>
      </c>
      <c r="D21" s="6" t="n">
        <f aca="false">SUM(B21:C21)</f>
        <v>25582.57106</v>
      </c>
    </row>
    <row r="22" customFormat="false" ht="12.75" hidden="false" customHeight="false" outlineLevel="0" collapsed="false">
      <c r="A22" s="5" t="s">
        <v>23</v>
      </c>
      <c r="B22" s="6" t="n">
        <v>2741.44754</v>
      </c>
      <c r="C22" s="6" t="n">
        <v>34367.02802</v>
      </c>
      <c r="D22" s="6" t="n">
        <f aca="false">SUM(B22:C22)</f>
        <v>37108.47556</v>
      </c>
    </row>
    <row r="23" customFormat="false" ht="12.75" hidden="false" customHeight="false" outlineLevel="0" collapsed="false">
      <c r="A23" s="5" t="s">
        <v>24</v>
      </c>
      <c r="B23" s="6" t="n">
        <v>3823.40731</v>
      </c>
      <c r="C23" s="6" t="n">
        <v>64412.88926</v>
      </c>
      <c r="D23" s="6" t="n">
        <f aca="false">SUM(B23:C23)</f>
        <v>68236.29657</v>
      </c>
    </row>
    <row r="24" customFormat="false" ht="12.75" hidden="false" customHeight="false" outlineLevel="0" collapsed="false">
      <c r="A24" s="5" t="s">
        <v>25</v>
      </c>
      <c r="B24" s="6" t="n">
        <v>7097.32317</v>
      </c>
      <c r="C24" s="6" t="n">
        <v>72864.84182</v>
      </c>
      <c r="D24" s="6" t="n">
        <f aca="false">SUM(B24:C24)</f>
        <v>79962.16499</v>
      </c>
    </row>
    <row r="25" customFormat="false" ht="12.75" hidden="false" customHeight="false" outlineLevel="0" collapsed="false">
      <c r="A25" s="5" t="s">
        <v>26</v>
      </c>
      <c r="B25" s="6" t="n">
        <v>3106.65918</v>
      </c>
      <c r="C25" s="6" t="n">
        <v>31754.41768</v>
      </c>
      <c r="D25" s="6" t="n">
        <f aca="false">SUM(B25:C25)</f>
        <v>34861.07686</v>
      </c>
    </row>
    <row r="26" customFormat="false" ht="12.75" hidden="false" customHeight="false" outlineLevel="0" collapsed="false">
      <c r="A26" s="5" t="s">
        <v>27</v>
      </c>
      <c r="B26" s="6" t="n">
        <v>648.37984</v>
      </c>
      <c r="C26" s="6" t="n">
        <v>27132.28531</v>
      </c>
      <c r="D26" s="6" t="n">
        <f aca="false">SUM(B26:C26)</f>
        <v>27780.66515</v>
      </c>
    </row>
    <row r="27" customFormat="false" ht="12.75" hidden="false" customHeight="false" outlineLevel="0" collapsed="false">
      <c r="A27" s="5" t="s">
        <v>28</v>
      </c>
      <c r="B27" s="6" t="n">
        <v>333.66898</v>
      </c>
      <c r="C27" s="6" t="n">
        <v>6629.17757</v>
      </c>
      <c r="D27" s="6" t="n">
        <f aca="false">SUM(B27:C27)</f>
        <v>6962.84655</v>
      </c>
    </row>
    <row r="28" customFormat="false" ht="12.75" hidden="false" customHeight="false" outlineLevel="0" collapsed="false">
      <c r="A28" s="5" t="s">
        <v>29</v>
      </c>
      <c r="B28" s="6" t="n">
        <v>1039.39766</v>
      </c>
      <c r="C28" s="6" t="n">
        <v>21028.09936</v>
      </c>
      <c r="D28" s="6" t="n">
        <f aca="false">SUM(B28:C28)</f>
        <v>22067.49702</v>
      </c>
    </row>
    <row r="29" customFormat="false" ht="12.75" hidden="false" customHeight="false" outlineLevel="0" collapsed="false">
      <c r="A29" s="5" t="s">
        <v>30</v>
      </c>
      <c r="B29" s="6" t="n">
        <v>1461.34878</v>
      </c>
      <c r="C29" s="6" t="n">
        <v>32658.55801</v>
      </c>
      <c r="D29" s="6" t="n">
        <f aca="false">SUM(B29:C29)</f>
        <v>34119.90679</v>
      </c>
    </row>
    <row r="30" customFormat="false" ht="12.75" hidden="false" customHeight="false" outlineLevel="0" collapsed="false">
      <c r="A30" s="5" t="s">
        <v>31</v>
      </c>
      <c r="B30" s="6" t="n">
        <v>780.23475</v>
      </c>
      <c r="C30" s="6" t="n">
        <v>15658.63377</v>
      </c>
      <c r="D30" s="6" t="n">
        <f aca="false">SUM(B30:C30)</f>
        <v>16438.86852</v>
      </c>
    </row>
    <row r="31" customFormat="false" ht="12.75" hidden="false" customHeight="false" outlineLevel="0" collapsed="false">
      <c r="A31" s="5" t="s">
        <v>32</v>
      </c>
      <c r="B31" s="6" t="n">
        <v>2514.70106</v>
      </c>
      <c r="C31" s="6" t="n">
        <v>22255.57205</v>
      </c>
      <c r="D31" s="6" t="n">
        <f aca="false">SUM(B31:C31)</f>
        <v>24770.27311</v>
      </c>
    </row>
    <row r="32" customFormat="false" ht="12.75" hidden="false" customHeight="false" outlineLevel="0" collapsed="false">
      <c r="A32" s="5" t="s">
        <v>33</v>
      </c>
      <c r="B32" s="6" t="n">
        <v>1282.99061</v>
      </c>
      <c r="C32" s="6" t="n">
        <v>24968.91554</v>
      </c>
      <c r="D32" s="6" t="n">
        <f aca="false">SUM(B32:C32)</f>
        <v>26251.90615</v>
      </c>
    </row>
    <row r="33" customFormat="false" ht="12.75" hidden="false" customHeight="false" outlineLevel="0" collapsed="false">
      <c r="A33" s="5" t="s">
        <v>34</v>
      </c>
      <c r="B33" s="6" t="n">
        <v>1810.58671</v>
      </c>
      <c r="C33" s="6" t="n">
        <v>10207.68624</v>
      </c>
      <c r="D33" s="6" t="n">
        <f aca="false">SUM(B33:C33)</f>
        <v>12018.27295</v>
      </c>
    </row>
    <row r="34" customFormat="false" ht="12.75" hidden="false" customHeight="false" outlineLevel="0" collapsed="false">
      <c r="A34" s="5" t="s">
        <v>35</v>
      </c>
      <c r="B34" s="6" t="n">
        <v>2515.64839</v>
      </c>
      <c r="C34" s="6" t="n">
        <v>41416.71317</v>
      </c>
      <c r="D34" s="6" t="n">
        <f aca="false">SUM(B34:C34)</f>
        <v>43932.36156</v>
      </c>
    </row>
    <row r="35" customFormat="false" ht="12.75" hidden="false" customHeight="false" outlineLevel="0" collapsed="false">
      <c r="A35" s="5" t="s">
        <v>36</v>
      </c>
      <c r="B35" s="6" t="n">
        <v>245.49536</v>
      </c>
      <c r="C35" s="6" t="n">
        <v>11920.22643</v>
      </c>
      <c r="D35" s="6" t="n">
        <f aca="false">SUM(B35:C35)</f>
        <v>12165.72179</v>
      </c>
    </row>
    <row r="36" customFormat="false" ht="12.75" hidden="false" customHeight="false" outlineLevel="0" collapsed="false">
      <c r="A36" s="5" t="s">
        <v>37</v>
      </c>
      <c r="B36" s="6" t="n">
        <v>2288.31574</v>
      </c>
      <c r="C36" s="6" t="n">
        <v>12748.6955</v>
      </c>
      <c r="D36" s="6" t="n">
        <f aca="false">SUM(B36:C36)</f>
        <v>15037.01124</v>
      </c>
    </row>
    <row r="37" customFormat="false" ht="12.75" hidden="false" customHeight="false" outlineLevel="0" collapsed="false">
      <c r="A37" s="5" t="s">
        <v>38</v>
      </c>
      <c r="B37" s="6" t="n">
        <v>4619.86323</v>
      </c>
      <c r="C37" s="6" t="n">
        <v>20185.26385</v>
      </c>
      <c r="D37" s="6" t="n">
        <f aca="false">SUM(B37:C37)</f>
        <v>24805.12708</v>
      </c>
    </row>
    <row r="38" customFormat="false" ht="12.75" hidden="false" customHeight="false" outlineLevel="0" collapsed="false">
      <c r="A38" s="5" t="s">
        <v>39</v>
      </c>
      <c r="B38" s="6" t="n">
        <v>5191.68107</v>
      </c>
      <c r="C38" s="6" t="n">
        <v>28342.12067</v>
      </c>
      <c r="D38" s="6" t="n">
        <f aca="false">SUM(B38:C38)</f>
        <v>33533.80174</v>
      </c>
    </row>
    <row r="39" customFormat="false" ht="12.75" hidden="false" customHeight="false" outlineLevel="0" collapsed="false">
      <c r="A39" s="5" t="s">
        <v>40</v>
      </c>
      <c r="B39" s="6" t="n">
        <v>4309.8692</v>
      </c>
      <c r="C39" s="6" t="n">
        <v>21977.33631</v>
      </c>
      <c r="D39" s="6" t="n">
        <f aca="false">SUM(B39:C39)</f>
        <v>26287.20551</v>
      </c>
    </row>
    <row r="40" customFormat="false" ht="12.75" hidden="false" customHeight="false" outlineLevel="0" collapsed="false">
      <c r="A40" s="5" t="s">
        <v>41</v>
      </c>
      <c r="B40" s="6" t="n">
        <v>4507.15075</v>
      </c>
      <c r="C40" s="6" t="n">
        <v>25431.50798</v>
      </c>
      <c r="D40" s="6" t="n">
        <f aca="false">SUM(B40:C40)</f>
        <v>29938.65873</v>
      </c>
    </row>
    <row r="41" customFormat="false" ht="12.75" hidden="false" customHeight="false" outlineLevel="0" collapsed="false">
      <c r="A41" s="5" t="s">
        <v>42</v>
      </c>
      <c r="B41" s="6" t="n">
        <v>6336.8741</v>
      </c>
      <c r="C41" s="6" t="n">
        <v>35492.32624</v>
      </c>
      <c r="D41" s="6" t="n">
        <f aca="false">SUM(B41:C41)</f>
        <v>41829.20034</v>
      </c>
    </row>
    <row r="42" customFormat="false" ht="12.75" hidden="false" customHeight="false" outlineLevel="0" collapsed="false">
      <c r="A42" s="5" t="s">
        <v>43</v>
      </c>
      <c r="B42" s="6" t="n">
        <v>2696.15108</v>
      </c>
      <c r="C42" s="6" t="n">
        <v>30196.03486</v>
      </c>
      <c r="D42" s="6" t="n">
        <f aca="false">SUM(B42:C42)</f>
        <v>32892.18594</v>
      </c>
    </row>
    <row r="43" customFormat="false" ht="12.75" hidden="false" customHeight="false" outlineLevel="0" collapsed="false">
      <c r="A43" s="5" t="s">
        <v>44</v>
      </c>
      <c r="B43" s="6" t="n">
        <v>2906.89676</v>
      </c>
      <c r="C43" s="6" t="n">
        <v>16072.30491</v>
      </c>
      <c r="D43" s="6" t="n">
        <f aca="false">SUM(B43:C43)</f>
        <v>18979.20167</v>
      </c>
    </row>
    <row r="44" customFormat="false" ht="12.75" hidden="false" customHeight="false" outlineLevel="0" collapsed="false">
      <c r="A44" s="5" t="s">
        <v>45</v>
      </c>
      <c r="B44" s="6" t="n">
        <v>4207.50669</v>
      </c>
      <c r="C44" s="6" t="n">
        <v>18165.08212</v>
      </c>
      <c r="D44" s="6" t="n">
        <f aca="false">SUM(B44:C44)</f>
        <v>22372.58881</v>
      </c>
    </row>
    <row r="45" customFormat="false" ht="12.75" hidden="false" customHeight="false" outlineLevel="0" collapsed="false">
      <c r="A45" s="5" t="s">
        <v>46</v>
      </c>
      <c r="B45" s="6" t="n">
        <v>4151.3503</v>
      </c>
      <c r="C45" s="6" t="n">
        <v>27995.12317</v>
      </c>
      <c r="D45" s="6" t="n">
        <f aca="false">SUM(B45:C45)</f>
        <v>32146.47347</v>
      </c>
    </row>
    <row r="46" customFormat="false" ht="12.75" hidden="false" customHeight="false" outlineLevel="0" collapsed="false">
      <c r="A46" s="5" t="s">
        <v>47</v>
      </c>
      <c r="B46" s="6" t="n">
        <v>1234.02771</v>
      </c>
      <c r="C46" s="6" t="n">
        <v>25916.14153</v>
      </c>
      <c r="D46" s="6" t="n">
        <f aca="false">SUM(B46:C46)</f>
        <v>27150.16924</v>
      </c>
    </row>
    <row r="47" customFormat="false" ht="12.75" hidden="false" customHeight="false" outlineLevel="0" collapsed="false">
      <c r="A47" s="5" t="s">
        <v>48</v>
      </c>
      <c r="B47" s="6" t="n">
        <v>257.63734</v>
      </c>
      <c r="C47" s="6" t="n">
        <v>9936.23414</v>
      </c>
      <c r="D47" s="6" t="n">
        <f aca="false">SUM(B47:C47)</f>
        <v>10193.87148</v>
      </c>
    </row>
    <row r="48" customFormat="false" ht="12.75" hidden="false" customHeight="false" outlineLevel="0" collapsed="false">
      <c r="A48" s="5" t="s">
        <v>49</v>
      </c>
      <c r="B48" s="6" t="n">
        <v>236.98856</v>
      </c>
      <c r="C48" s="6" t="n">
        <v>21653.78242</v>
      </c>
      <c r="D48" s="6" t="n">
        <f aca="false">SUM(B48:C48)</f>
        <v>21890.77098</v>
      </c>
    </row>
    <row r="49" customFormat="false" ht="12.75" hidden="false" customHeight="false" outlineLevel="0" collapsed="false">
      <c r="A49" s="5" t="s">
        <v>50</v>
      </c>
      <c r="B49" s="6" t="n">
        <v>3487.24504</v>
      </c>
      <c r="C49" s="6" t="n">
        <v>24975.8981</v>
      </c>
      <c r="D49" s="6" t="n">
        <f aca="false">SUM(B49:C49)</f>
        <v>28463.14314</v>
      </c>
    </row>
    <row r="50" customFormat="false" ht="12.75" hidden="false" customHeight="false" outlineLevel="0" collapsed="false">
      <c r="A50" s="5" t="s">
        <v>51</v>
      </c>
      <c r="B50" s="6" t="n">
        <v>40.56146</v>
      </c>
      <c r="C50" s="6" t="n">
        <v>4770.49233</v>
      </c>
      <c r="D50" s="6" t="n">
        <f aca="false">SUM(B50:C50)</f>
        <v>4811.05379</v>
      </c>
    </row>
    <row r="51" customFormat="false" ht="12.75" hidden="false" customHeight="false" outlineLevel="0" collapsed="false">
      <c r="A51" s="5" t="s">
        <v>52</v>
      </c>
      <c r="B51" s="6" t="n">
        <v>676.32696</v>
      </c>
      <c r="C51" s="6" t="n">
        <v>20457.46145</v>
      </c>
      <c r="D51" s="6" t="n">
        <f aca="false">SUM(B51:C51)</f>
        <v>21133.78841</v>
      </c>
    </row>
    <row r="52" customFormat="false" ht="12.75" hidden="false" customHeight="false" outlineLevel="0" collapsed="false">
      <c r="A52" s="5" t="s">
        <v>53</v>
      </c>
      <c r="B52" s="6" t="n">
        <v>635.81954</v>
      </c>
      <c r="C52" s="6" t="n">
        <v>9268.82956</v>
      </c>
      <c r="D52" s="6" t="n">
        <f aca="false">SUM(B52:C52)</f>
        <v>9904.6491</v>
      </c>
    </row>
    <row r="53" customFormat="false" ht="12.75" hidden="false" customHeight="false" outlineLevel="0" collapsed="false">
      <c r="A53" s="5" t="s">
        <v>54</v>
      </c>
      <c r="B53" s="6" t="n">
        <v>801.01116</v>
      </c>
      <c r="C53" s="6" t="n">
        <v>24739.59443</v>
      </c>
      <c r="D53" s="6" t="n">
        <f aca="false">SUM(B53:C53)</f>
        <v>25540.60559</v>
      </c>
    </row>
    <row r="54" customFormat="false" ht="12.75" hidden="false" customHeight="false" outlineLevel="0" collapsed="false">
      <c r="A54" s="5" t="s">
        <v>55</v>
      </c>
      <c r="B54" s="6" t="n">
        <v>2871.37536</v>
      </c>
      <c r="C54" s="6" t="n">
        <v>16946.48636</v>
      </c>
      <c r="D54" s="6" t="n">
        <f aca="false">SUM(B54:C54)</f>
        <v>19817.86172</v>
      </c>
    </row>
    <row r="55" customFormat="false" ht="12.75" hidden="false" customHeight="false" outlineLevel="0" collapsed="false">
      <c r="A55" s="5" t="s">
        <v>56</v>
      </c>
      <c r="B55" s="6" t="n">
        <v>730.56844</v>
      </c>
      <c r="C55" s="6" t="n">
        <v>21895.23159</v>
      </c>
      <c r="D55" s="6" t="n">
        <f aca="false">SUM(B55:C55)</f>
        <v>22625.80003</v>
      </c>
    </row>
    <row r="56" customFormat="false" ht="12.75" hidden="false" customHeight="false" outlineLevel="0" collapsed="false">
      <c r="A56" s="5" t="s">
        <v>57</v>
      </c>
      <c r="B56" s="6" t="n">
        <v>4242.085052</v>
      </c>
      <c r="C56" s="6" t="n">
        <v>10790.02301</v>
      </c>
      <c r="D56" s="6" t="n">
        <f aca="false">SUM(B56:C56)</f>
        <v>15032.108062</v>
      </c>
    </row>
    <row r="57" customFormat="false" ht="12.75" hidden="false" customHeight="false" outlineLevel="0" collapsed="false">
      <c r="A57" s="5" t="s">
        <v>58</v>
      </c>
      <c r="B57" s="6" t="n">
        <v>2374.63297</v>
      </c>
      <c r="C57" s="6" t="n">
        <v>27925.92723</v>
      </c>
      <c r="D57" s="6" t="n">
        <f aca="false">SUM(B57:C57)</f>
        <v>30300.5602</v>
      </c>
    </row>
    <row r="58" customFormat="false" ht="12.75" hidden="false" customHeight="false" outlineLevel="0" collapsed="false">
      <c r="A58" s="5" t="s">
        <v>59</v>
      </c>
      <c r="B58" s="6" t="n">
        <v>1842.64508</v>
      </c>
      <c r="C58" s="6" t="n">
        <v>33036.08381</v>
      </c>
      <c r="D58" s="6" t="n">
        <f aca="false">SUM(B58:C58)</f>
        <v>34878.72889</v>
      </c>
    </row>
    <row r="59" customFormat="false" ht="12.75" hidden="false" customHeight="false" outlineLevel="0" collapsed="false">
      <c r="A59" s="5" t="s">
        <v>60</v>
      </c>
      <c r="B59" s="6" t="n">
        <v>5708.48723</v>
      </c>
      <c r="C59" s="6" t="n">
        <v>32112.44693</v>
      </c>
      <c r="D59" s="6" t="n">
        <f aca="false">SUM(B59:C59)</f>
        <v>37820.93416</v>
      </c>
    </row>
    <row r="60" customFormat="false" ht="12.75" hidden="false" customHeight="false" outlineLevel="0" collapsed="false">
      <c r="A60" s="5" t="s">
        <v>61</v>
      </c>
      <c r="B60" s="6" t="n">
        <v>4228.96102</v>
      </c>
      <c r="C60" s="6" t="n">
        <v>18718.61288</v>
      </c>
      <c r="D60" s="6" t="n">
        <f aca="false">SUM(B60:C60)</f>
        <v>22947.5739</v>
      </c>
    </row>
    <row r="61" customFormat="false" ht="12.75" hidden="false" customHeight="false" outlineLevel="0" collapsed="false">
      <c r="A61" s="5" t="s">
        <v>62</v>
      </c>
      <c r="B61" s="6" t="n">
        <v>2651.65673</v>
      </c>
      <c r="C61" s="6" t="n">
        <v>6574.11873</v>
      </c>
      <c r="D61" s="6" t="n">
        <f aca="false">SUM(B61:C61)</f>
        <v>9225.77546</v>
      </c>
    </row>
    <row r="62" customFormat="false" ht="12.75" hidden="false" customHeight="false" outlineLevel="0" collapsed="false">
      <c r="A62" s="5" t="s">
        <v>63</v>
      </c>
      <c r="B62" s="6" t="n">
        <v>2754.4636</v>
      </c>
      <c r="C62" s="6" t="n">
        <v>13411.7729</v>
      </c>
      <c r="D62" s="6" t="n">
        <f aca="false">SUM(B62:C62)</f>
        <v>16166.2365</v>
      </c>
    </row>
    <row r="63" customFormat="false" ht="12.75" hidden="false" customHeight="false" outlineLevel="0" collapsed="false">
      <c r="A63" s="5" t="s">
        <v>64</v>
      </c>
      <c r="B63" s="6" t="n">
        <v>3028.01577</v>
      </c>
      <c r="C63" s="6" t="n">
        <v>9743.64674</v>
      </c>
      <c r="D63" s="6" t="n">
        <f aca="false">SUM(B63:C63)</f>
        <v>12771.66251</v>
      </c>
    </row>
    <row r="64" customFormat="false" ht="12.75" hidden="false" customHeight="false" outlineLevel="0" collapsed="false">
      <c r="A64" s="5" t="s">
        <v>65</v>
      </c>
      <c r="B64" s="6" t="n">
        <v>96.11805</v>
      </c>
      <c r="C64" s="6" t="n">
        <v>4140.64911</v>
      </c>
      <c r="D64" s="6" t="n">
        <f aca="false">SUM(B64:C64)</f>
        <v>4236.76716</v>
      </c>
    </row>
    <row r="65" customFormat="false" ht="12.75" hidden="false" customHeight="false" outlineLevel="0" collapsed="false">
      <c r="A65" s="5" t="s">
        <v>66</v>
      </c>
      <c r="B65" s="6" t="n">
        <v>1714.13005</v>
      </c>
      <c r="C65" s="6" t="n">
        <v>15506.04658</v>
      </c>
      <c r="D65" s="6" t="n">
        <f aca="false">SUM(B65:C65)</f>
        <v>17220.17663</v>
      </c>
    </row>
    <row r="66" customFormat="false" ht="12.75" hidden="false" customHeight="false" outlineLevel="0" collapsed="false">
      <c r="A66" s="5" t="s">
        <v>67</v>
      </c>
      <c r="B66" s="6" t="n">
        <v>3135.0031</v>
      </c>
      <c r="C66" s="6" t="n">
        <v>20957.9542</v>
      </c>
      <c r="D66" s="6" t="n">
        <f aca="false">SUM(B66:C66)</f>
        <v>24092.9573</v>
      </c>
    </row>
    <row r="67" customFormat="false" ht="12.75" hidden="false" customHeight="false" outlineLevel="0" collapsed="false">
      <c r="A67" s="5" t="s">
        <v>68</v>
      </c>
      <c r="B67" s="6" t="n">
        <v>1126.47378</v>
      </c>
      <c r="C67" s="6" t="n">
        <v>2659.47881</v>
      </c>
      <c r="D67" s="6" t="n">
        <f aca="false">SUM(B67:C67)</f>
        <v>3785.95259</v>
      </c>
    </row>
    <row r="68" customFormat="false" ht="12.75" hidden="false" customHeight="false" outlineLevel="0" collapsed="false">
      <c r="A68" s="5" t="s">
        <v>69</v>
      </c>
      <c r="B68" s="6" t="n">
        <v>2450.19836</v>
      </c>
      <c r="C68" s="6" t="n">
        <v>19042.23337</v>
      </c>
      <c r="D68" s="6" t="n">
        <f aca="false">SUM(B68:C68)</f>
        <v>21492.43173</v>
      </c>
    </row>
    <row r="69" customFormat="false" ht="12.75" hidden="false" customHeight="false" outlineLevel="0" collapsed="false">
      <c r="A69" s="5" t="s">
        <v>70</v>
      </c>
      <c r="B69" s="6" t="n">
        <v>1438.81799</v>
      </c>
      <c r="C69" s="6" t="n">
        <v>7782.52299</v>
      </c>
      <c r="D69" s="6" t="n">
        <f aca="false">SUM(B69:C69)</f>
        <v>9221.34098</v>
      </c>
    </row>
    <row r="70" customFormat="false" ht="12.75" hidden="false" customHeight="false" outlineLevel="0" collapsed="false">
      <c r="A70" s="5" t="s">
        <v>71</v>
      </c>
      <c r="B70" s="6" t="n">
        <v>1680.64356</v>
      </c>
      <c r="C70" s="6" t="n">
        <v>9744.34465</v>
      </c>
      <c r="D70" s="6" t="n">
        <f aca="false">SUM(B70:C70)</f>
        <v>11424.98821</v>
      </c>
    </row>
    <row r="71" customFormat="false" ht="12.75" hidden="false" customHeight="false" outlineLevel="0" collapsed="false">
      <c r="A71" s="5" t="s">
        <v>72</v>
      </c>
      <c r="B71" s="6" t="n">
        <v>1075.23421</v>
      </c>
      <c r="C71" s="6" t="n">
        <v>20706.88786</v>
      </c>
      <c r="D71" s="6" t="n">
        <f aca="false">SUM(B71:C71)</f>
        <v>21782.12207</v>
      </c>
    </row>
    <row r="72" customFormat="false" ht="12.75" hidden="false" customHeight="false" outlineLevel="0" collapsed="false">
      <c r="A72" s="5" t="s">
        <v>73</v>
      </c>
      <c r="B72" s="6" t="n">
        <v>2445.31585</v>
      </c>
      <c r="C72" s="6" t="n">
        <v>14842.07701</v>
      </c>
      <c r="D72" s="6" t="n">
        <f aca="false">SUM(B72:C72)</f>
        <v>17287.39286</v>
      </c>
    </row>
    <row r="73" customFormat="false" ht="12.75" hidden="false" customHeight="false" outlineLevel="0" collapsed="false">
      <c r="A73" s="5" t="s">
        <v>74</v>
      </c>
      <c r="B73" s="6" t="n">
        <v>1246.3528</v>
      </c>
      <c r="C73" s="6" t="n">
        <v>31986.41925</v>
      </c>
      <c r="D73" s="6" t="n">
        <f aca="false">SUM(B73:C73)</f>
        <v>33232.77205</v>
      </c>
    </row>
    <row r="74" customFormat="false" ht="12.75" hidden="false" customHeight="false" outlineLevel="0" collapsed="false">
      <c r="A74" s="5" t="s">
        <v>75</v>
      </c>
      <c r="B74" s="6" t="n">
        <v>2447.63534</v>
      </c>
      <c r="C74" s="6" t="n">
        <v>8538.32818</v>
      </c>
      <c r="D74" s="6" t="n">
        <f aca="false">SUM(B74:C74)</f>
        <v>10985.96352</v>
      </c>
    </row>
    <row r="75" customFormat="false" ht="12.75" hidden="false" customHeight="false" outlineLevel="0" collapsed="false">
      <c r="A75" s="5" t="s">
        <v>76</v>
      </c>
      <c r="B75" s="6" t="n">
        <v>2607.13187</v>
      </c>
      <c r="C75" s="6" t="n">
        <v>17027.59707</v>
      </c>
      <c r="D75" s="6" t="n">
        <f aca="false">SUM(B75:C75)</f>
        <v>19634.72894</v>
      </c>
    </row>
    <row r="76" customFormat="false" ht="12.75" hidden="false" customHeight="false" outlineLevel="0" collapsed="false">
      <c r="A76" s="5" t="s">
        <v>77</v>
      </c>
      <c r="B76" s="6" t="n">
        <v>3761.00285</v>
      </c>
      <c r="C76" s="6" t="n">
        <v>36592.79893</v>
      </c>
      <c r="D76" s="6" t="n">
        <f aca="false">SUM(B76:C76)</f>
        <v>40353.80178</v>
      </c>
    </row>
    <row r="77" customFormat="false" ht="12.75" hidden="false" customHeight="false" outlineLevel="0" collapsed="false">
      <c r="A77" s="5" t="s">
        <v>78</v>
      </c>
      <c r="B77" s="6" t="n">
        <v>2052.79694</v>
      </c>
      <c r="C77" s="6" t="n">
        <v>41703.63185</v>
      </c>
      <c r="D77" s="6" t="n">
        <f aca="false">SUM(B77:C77)</f>
        <v>43756.42879</v>
      </c>
    </row>
    <row r="78" customFormat="false" ht="12.75" hidden="false" customHeight="false" outlineLevel="0" collapsed="false">
      <c r="A78" s="5" t="s">
        <v>79</v>
      </c>
      <c r="B78" s="6" t="n">
        <v>2144.36626</v>
      </c>
      <c r="C78" s="6" t="n">
        <v>14385.60868</v>
      </c>
      <c r="D78" s="6" t="n">
        <f aca="false">SUM(B78:C78)</f>
        <v>16529.97494</v>
      </c>
    </row>
    <row r="79" customFormat="false" ht="12.75" hidden="false" customHeight="false" outlineLevel="0" collapsed="false">
      <c r="A79" s="5" t="s">
        <v>80</v>
      </c>
      <c r="B79" s="6" t="n">
        <v>1811.60229</v>
      </c>
      <c r="C79" s="6" t="n">
        <v>44300.83688</v>
      </c>
      <c r="D79" s="6" t="n">
        <f aca="false">SUM(B79:C79)</f>
        <v>46112.43917</v>
      </c>
    </row>
    <row r="80" customFormat="false" ht="12.75" hidden="false" customHeight="false" outlineLevel="0" collapsed="false">
      <c r="A80" s="5" t="s">
        <v>81</v>
      </c>
      <c r="B80" s="6" t="n">
        <v>3094.97992</v>
      </c>
      <c r="C80" s="6" t="n">
        <v>19509.53997</v>
      </c>
      <c r="D80" s="6" t="n">
        <f aca="false">SUM(B80:C80)</f>
        <v>22604.51989</v>
      </c>
    </row>
    <row r="81" customFormat="false" ht="12.75" hidden="false" customHeight="false" outlineLevel="0" collapsed="false">
      <c r="A81" s="5" t="s">
        <v>82</v>
      </c>
      <c r="B81" s="6" t="n">
        <v>5010.66206</v>
      </c>
      <c r="C81" s="6" t="n">
        <v>24527.90026</v>
      </c>
      <c r="D81" s="6" t="n">
        <f aca="false">SUM(B81:C81)</f>
        <v>29538.56232</v>
      </c>
    </row>
    <row r="82" customFormat="false" ht="12.75" hidden="false" customHeight="false" outlineLevel="0" collapsed="false">
      <c r="A82" s="5" t="s">
        <v>83</v>
      </c>
      <c r="B82" s="6" t="n">
        <v>2439.90664</v>
      </c>
      <c r="C82" s="6" t="n">
        <v>7382.37394</v>
      </c>
      <c r="D82" s="6" t="n">
        <f aca="false">SUM(B82:C82)</f>
        <v>9822.28058</v>
      </c>
    </row>
    <row r="83" customFormat="false" ht="12.75" hidden="false" customHeight="false" outlineLevel="0" collapsed="false">
      <c r="A83" s="5" t="s">
        <v>84</v>
      </c>
      <c r="B83" s="6" t="n">
        <v>2832.63269</v>
      </c>
      <c r="C83" s="6" t="n">
        <v>12187.88904</v>
      </c>
      <c r="D83" s="6" t="n">
        <f aca="false">SUM(B83:C83)</f>
        <v>15020.52173</v>
      </c>
    </row>
    <row r="84" customFormat="false" ht="12.75" hidden="false" customHeight="false" outlineLevel="0" collapsed="false">
      <c r="A84" s="5" t="s">
        <v>85</v>
      </c>
      <c r="B84" s="6" t="n">
        <v>1489.50393</v>
      </c>
      <c r="C84" s="6" t="n">
        <v>40715.8382</v>
      </c>
      <c r="D84" s="6" t="n">
        <f aca="false">SUM(B84:C84)</f>
        <v>42205.34213</v>
      </c>
    </row>
    <row r="85" customFormat="false" ht="12.75" hidden="false" customHeight="false" outlineLevel="0" collapsed="false">
      <c r="A85" s="5" t="s">
        <v>86</v>
      </c>
      <c r="B85" s="6" t="n">
        <v>2402.32682</v>
      </c>
      <c r="C85" s="6" t="n">
        <v>21150.85782</v>
      </c>
      <c r="D85" s="6" t="n">
        <f aca="false">SUM(B85:C85)</f>
        <v>23553.18464</v>
      </c>
    </row>
    <row r="86" customFormat="false" ht="12.75" hidden="false" customHeight="false" outlineLevel="0" collapsed="false">
      <c r="A86" s="5" t="s">
        <v>87</v>
      </c>
      <c r="B86" s="6" t="n">
        <v>1264.25492</v>
      </c>
      <c r="C86" s="6" t="n">
        <v>23546.34415</v>
      </c>
      <c r="D86" s="6" t="n">
        <f aca="false">SUM(B86:C86)</f>
        <v>24810.59907</v>
      </c>
    </row>
    <row r="87" customFormat="false" ht="12.75" hidden="false" customHeight="false" outlineLevel="0" collapsed="false">
      <c r="A87" s="5" t="s">
        <v>88</v>
      </c>
      <c r="B87" s="6" t="n">
        <v>461.61866</v>
      </c>
      <c r="C87" s="6" t="n">
        <v>12190.41833</v>
      </c>
      <c r="D87" s="6" t="n">
        <f aca="false">SUM(B87:C87)</f>
        <v>12652.03699</v>
      </c>
    </row>
    <row r="88" customFormat="false" ht="12.75" hidden="false" customHeight="false" outlineLevel="0" collapsed="false">
      <c r="A88" s="5" t="s">
        <v>89</v>
      </c>
      <c r="B88" s="6" t="n">
        <v>5523.56146</v>
      </c>
      <c r="C88" s="6" t="n">
        <v>19055.27921</v>
      </c>
      <c r="D88" s="6" t="n">
        <f aca="false">SUM(B88:C88)</f>
        <v>24578.84067</v>
      </c>
    </row>
    <row r="89" customFormat="false" ht="12.75" hidden="false" customHeight="false" outlineLevel="0" collapsed="false">
      <c r="A89" s="5" t="s">
        <v>90</v>
      </c>
      <c r="B89" s="6" t="n">
        <v>5078.8999</v>
      </c>
      <c r="C89" s="6" t="n">
        <v>14567.7703</v>
      </c>
      <c r="D89" s="6" t="n">
        <f aca="false">SUM(B89:C89)</f>
        <v>19646.6702</v>
      </c>
    </row>
    <row r="90" customFormat="false" ht="12.75" hidden="false" customHeight="false" outlineLevel="0" collapsed="false">
      <c r="A90" s="5" t="s">
        <v>91</v>
      </c>
      <c r="B90" s="6" t="n">
        <v>4384.43776</v>
      </c>
      <c r="C90" s="6" t="n">
        <v>12792.26788</v>
      </c>
      <c r="D90" s="6" t="n">
        <f aca="false">SUM(B90:C90)</f>
        <v>17176.70564</v>
      </c>
    </row>
    <row r="91" customFormat="false" ht="12.75" hidden="false" customHeight="false" outlineLevel="0" collapsed="false">
      <c r="A91" s="5" t="s">
        <v>92</v>
      </c>
      <c r="B91" s="6" t="n">
        <v>1704.42436</v>
      </c>
      <c r="C91" s="6" t="n">
        <v>10827.95398</v>
      </c>
      <c r="D91" s="6" t="n">
        <f aca="false">SUM(B91:C91)</f>
        <v>12532.37834</v>
      </c>
    </row>
    <row r="92" customFormat="false" ht="12.75" hidden="false" customHeight="false" outlineLevel="0" collapsed="false">
      <c r="A92" s="5" t="s">
        <v>93</v>
      </c>
      <c r="B92" s="6" t="n">
        <v>2160.15556</v>
      </c>
      <c r="C92" s="6" t="n">
        <v>9997.85001</v>
      </c>
      <c r="D92" s="6" t="n">
        <f aca="false">SUM(B92:C92)</f>
        <v>12158.00557</v>
      </c>
    </row>
    <row r="93" customFormat="false" ht="12.75" hidden="false" customHeight="false" outlineLevel="0" collapsed="false">
      <c r="A93" s="5" t="s">
        <v>94</v>
      </c>
      <c r="B93" s="6" t="n">
        <v>4129.99774</v>
      </c>
      <c r="C93" s="6" t="n">
        <v>7375.2013</v>
      </c>
      <c r="D93" s="6" t="n">
        <f aca="false">SUM(B93:C93)</f>
        <v>11505.19904</v>
      </c>
    </row>
    <row r="94" customFormat="false" ht="12.75" hidden="false" customHeight="false" outlineLevel="0" collapsed="false">
      <c r="A94" s="5" t="s">
        <v>95</v>
      </c>
      <c r="B94" s="6" t="n">
        <v>5320.49531</v>
      </c>
      <c r="C94" s="6" t="n">
        <v>9004.09802</v>
      </c>
      <c r="D94" s="6" t="n">
        <f aca="false">SUM(B94:C94)</f>
        <v>14324.59333</v>
      </c>
    </row>
    <row r="95" customFormat="false" ht="12.75" hidden="false" customHeight="false" outlineLevel="0" collapsed="false">
      <c r="A95" s="5" t="s">
        <v>96</v>
      </c>
      <c r="B95" s="6" t="n">
        <v>5298.73515</v>
      </c>
      <c r="C95" s="6" t="n">
        <v>13624.86367</v>
      </c>
      <c r="D95" s="6" t="n">
        <f aca="false">SUM(B95:C95)</f>
        <v>18923.59882</v>
      </c>
    </row>
    <row r="96" customFormat="false" ht="12.75" hidden="false" customHeight="false" outlineLevel="0" collapsed="false">
      <c r="A96" s="5" t="s">
        <v>97</v>
      </c>
      <c r="B96" s="6" t="n">
        <v>721.73795</v>
      </c>
      <c r="C96" s="6" t="n">
        <v>4081.19022</v>
      </c>
      <c r="D96" s="6" t="n">
        <f aca="false">SUM(B96:C96)</f>
        <v>4802.92817</v>
      </c>
    </row>
    <row r="97" customFormat="false" ht="12.75" hidden="false" customHeight="false" outlineLevel="0" collapsed="false">
      <c r="A97" s="5" t="s">
        <v>98</v>
      </c>
      <c r="B97" s="6" t="n">
        <v>4626.56236</v>
      </c>
      <c r="C97" s="6" t="n">
        <v>55866.84013</v>
      </c>
      <c r="D97" s="6" t="n">
        <f aca="false">SUM(B97:C97)</f>
        <v>60493.40249</v>
      </c>
    </row>
    <row r="98" customFormat="false" ht="12.75" hidden="false" customHeight="false" outlineLevel="0" collapsed="false">
      <c r="A98" s="5" t="s">
        <v>99</v>
      </c>
      <c r="B98" s="6" t="n">
        <v>1850.43761</v>
      </c>
      <c r="C98" s="6" t="n">
        <v>22163.74795</v>
      </c>
      <c r="D98" s="6" t="n">
        <f aca="false">SUM(B98:C98)</f>
        <v>24014.18556</v>
      </c>
    </row>
    <row r="99" customFormat="false" ht="12.75" hidden="false" customHeight="false" outlineLevel="0" collapsed="false">
      <c r="A99" s="5" t="s">
        <v>100</v>
      </c>
      <c r="B99" s="6" t="n">
        <v>5615.76349</v>
      </c>
      <c r="C99" s="6" t="n">
        <v>8387.69047</v>
      </c>
      <c r="D99" s="6" t="n">
        <f aca="false">SUM(B99:C99)</f>
        <v>14003.45396</v>
      </c>
    </row>
    <row r="100" customFormat="false" ht="12.75" hidden="false" customHeight="false" outlineLevel="0" collapsed="false">
      <c r="A100" s="5" t="s">
        <v>101</v>
      </c>
      <c r="B100" s="6" t="n">
        <v>2661.10348</v>
      </c>
      <c r="C100" s="6" t="n">
        <v>12031.93706</v>
      </c>
      <c r="D100" s="6" t="n">
        <f aca="false">SUM(B100:C100)</f>
        <v>14693.04054</v>
      </c>
    </row>
    <row r="101" customFormat="false" ht="12.75" hidden="false" customHeight="false" outlineLevel="0" collapsed="false">
      <c r="A101" s="5" t="s">
        <v>102</v>
      </c>
      <c r="B101" s="6" t="n">
        <v>6856.30436</v>
      </c>
      <c r="C101" s="6" t="n">
        <v>17691.92144</v>
      </c>
      <c r="D101" s="6" t="n">
        <f aca="false">SUM(B101:C101)</f>
        <v>24548.2258</v>
      </c>
    </row>
    <row r="102" customFormat="false" ht="12.75" hidden="false" customHeight="false" outlineLevel="0" collapsed="false">
      <c r="A102" s="5" t="s">
        <v>103</v>
      </c>
      <c r="B102" s="6" t="n">
        <v>2304.10196</v>
      </c>
      <c r="C102" s="6" t="n">
        <v>16384.97591</v>
      </c>
      <c r="D102" s="6" t="n">
        <f aca="false">SUM(B102:C102)</f>
        <v>18689.07787</v>
      </c>
    </row>
    <row r="103" customFormat="false" ht="12.75" hidden="false" customHeight="false" outlineLevel="0" collapsed="false">
      <c r="A103" s="5" t="s">
        <v>104</v>
      </c>
      <c r="B103" s="6" t="n">
        <v>1713.90981</v>
      </c>
      <c r="C103" s="6" t="n">
        <v>15447.24893</v>
      </c>
      <c r="D103" s="6" t="n">
        <f aca="false">SUM(B103:C103)</f>
        <v>17161.15874</v>
      </c>
    </row>
    <row r="104" customFormat="false" ht="12.75" hidden="false" customHeight="false" outlineLevel="0" collapsed="false">
      <c r="A104" s="5" t="s">
        <v>105</v>
      </c>
      <c r="B104" s="6" t="n">
        <v>5622.56204999999</v>
      </c>
      <c r="C104" s="6" t="n">
        <v>14380.84947</v>
      </c>
      <c r="D104" s="6" t="n">
        <f aca="false">SUM(B104:C104)</f>
        <v>20003.41152</v>
      </c>
    </row>
    <row r="105" customFormat="false" ht="12.75" hidden="false" customHeight="false" outlineLevel="0" collapsed="false">
      <c r="A105" s="5" t="s">
        <v>106</v>
      </c>
      <c r="B105" s="6" t="n">
        <v>2784.20433</v>
      </c>
      <c r="C105" s="6" t="n">
        <v>10359.94945</v>
      </c>
      <c r="D105" s="6" t="n">
        <f aca="false">SUM(B105:C105)</f>
        <v>13144.15378</v>
      </c>
    </row>
    <row r="106" customFormat="false" ht="12.75" hidden="false" customHeight="false" outlineLevel="0" collapsed="false">
      <c r="A106" s="5" t="s">
        <v>107</v>
      </c>
      <c r="B106" s="6" t="n">
        <v>1183.95152</v>
      </c>
      <c r="C106" s="6" t="n">
        <v>4855.69206</v>
      </c>
      <c r="D106" s="6" t="n">
        <f aca="false">SUM(B106:C106)</f>
        <v>6039.64358</v>
      </c>
    </row>
    <row r="107" customFormat="false" ht="12.75" hidden="false" customHeight="false" outlineLevel="0" collapsed="false">
      <c r="A107" s="5" t="s">
        <v>108</v>
      </c>
      <c r="B107" s="6" t="n">
        <v>2435.92728</v>
      </c>
      <c r="C107" s="6" t="n">
        <v>16197.39237</v>
      </c>
      <c r="D107" s="6" t="n">
        <f aca="false">SUM(B107:C107)</f>
        <v>18633.31965</v>
      </c>
    </row>
    <row r="108" customFormat="false" ht="12.75" hidden="false" customHeight="false" outlineLevel="0" collapsed="false">
      <c r="A108" s="5" t="s">
        <v>109</v>
      </c>
      <c r="B108" s="6" t="n">
        <v>546.02253</v>
      </c>
      <c r="C108" s="6" t="n">
        <v>8252.99982</v>
      </c>
      <c r="D108" s="6" t="n">
        <f aca="false">SUM(B108:C108)</f>
        <v>8799.02235</v>
      </c>
    </row>
    <row r="109" customFormat="false" ht="12.75" hidden="false" customHeight="false" outlineLevel="0" collapsed="false">
      <c r="A109" s="5" t="s">
        <v>110</v>
      </c>
      <c r="B109" s="6" t="n">
        <v>3226.09421</v>
      </c>
      <c r="C109" s="6" t="n">
        <v>35999.82739</v>
      </c>
      <c r="D109" s="6" t="n">
        <f aca="false">SUM(B109:C109)</f>
        <v>39225.9216</v>
      </c>
    </row>
    <row r="110" customFormat="false" ht="12.75" hidden="false" customHeight="false" outlineLevel="0" collapsed="false">
      <c r="A110" s="5" t="s">
        <v>111</v>
      </c>
      <c r="B110" s="6" t="n">
        <v>4038.08323</v>
      </c>
      <c r="C110" s="6" t="n">
        <v>20491.94636</v>
      </c>
      <c r="D110" s="6" t="n">
        <f aca="false">SUM(B110:C110)</f>
        <v>24530.02959</v>
      </c>
    </row>
    <row r="111" customFormat="false" ht="12.75" hidden="false" customHeight="false" outlineLevel="0" collapsed="false">
      <c r="A111" s="5" t="s">
        <v>112</v>
      </c>
      <c r="B111" s="6" t="n">
        <v>4072.06468</v>
      </c>
      <c r="C111" s="6" t="n">
        <v>7120.00407</v>
      </c>
      <c r="D111" s="6" t="n">
        <f aca="false">SUM(B111:C111)</f>
        <v>11192.06875</v>
      </c>
    </row>
    <row r="112" customFormat="false" ht="12.75" hidden="false" customHeight="false" outlineLevel="0" collapsed="false">
      <c r="A112" s="5" t="s">
        <v>113</v>
      </c>
      <c r="B112" s="6" t="n">
        <v>1595.57844</v>
      </c>
      <c r="C112" s="6" t="n">
        <v>15480.02526</v>
      </c>
      <c r="D112" s="6" t="n">
        <f aca="false">SUM(B112:C112)</f>
        <v>17075.6037</v>
      </c>
    </row>
    <row r="113" customFormat="false" ht="12.75" hidden="false" customHeight="false" outlineLevel="0" collapsed="false">
      <c r="A113" s="5" t="s">
        <v>114</v>
      </c>
      <c r="B113" s="6" t="n">
        <v>6158.26489000001</v>
      </c>
      <c r="C113" s="6" t="n">
        <v>24736.98725</v>
      </c>
      <c r="D113" s="6" t="n">
        <f aca="false">SUM(B113:C113)</f>
        <v>30895.25214</v>
      </c>
    </row>
    <row r="114" customFormat="false" ht="12.75" hidden="false" customHeight="false" outlineLevel="0" collapsed="false">
      <c r="A114" s="5" t="s">
        <v>115</v>
      </c>
      <c r="B114" s="6" t="n">
        <v>4526.96253</v>
      </c>
      <c r="C114" s="6" t="n">
        <v>10459.4891</v>
      </c>
      <c r="D114" s="6" t="n">
        <f aca="false">SUM(B114:C114)</f>
        <v>14986.45163</v>
      </c>
    </row>
    <row r="115" customFormat="false" ht="12.75" hidden="false" customHeight="false" outlineLevel="0" collapsed="false">
      <c r="A115" s="5" t="s">
        <v>116</v>
      </c>
      <c r="B115" s="6" t="n">
        <v>0</v>
      </c>
      <c r="C115" s="6" t="n">
        <v>86.43056</v>
      </c>
      <c r="D115" s="6" t="n">
        <f aca="false">SUM(B115:C115)</f>
        <v>86.43056</v>
      </c>
    </row>
    <row r="116" customFormat="false" ht="12.75" hidden="false" customHeight="false" outlineLevel="0" collapsed="false">
      <c r="A116" s="5" t="s">
        <v>117</v>
      </c>
      <c r="B116" s="6" t="n">
        <v>2520.55538</v>
      </c>
      <c r="C116" s="6" t="n">
        <v>15334.92223</v>
      </c>
      <c r="D116" s="6" t="n">
        <f aca="false">SUM(B116:C116)</f>
        <v>17855.47761</v>
      </c>
    </row>
    <row r="117" customFormat="false" ht="12.75" hidden="false" customHeight="false" outlineLevel="0" collapsed="false">
      <c r="A117" s="5" t="s">
        <v>118</v>
      </c>
      <c r="B117" s="6" t="n">
        <v>1724.72344</v>
      </c>
      <c r="C117" s="6" t="n">
        <v>15581.12934</v>
      </c>
      <c r="D117" s="6" t="n">
        <f aca="false">SUM(B117:C117)</f>
        <v>17305.85278</v>
      </c>
    </row>
    <row r="118" customFormat="false" ht="12.75" hidden="false" customHeight="false" outlineLevel="0" collapsed="false">
      <c r="A118" s="5" t="s">
        <v>119</v>
      </c>
      <c r="B118" s="6" t="n">
        <v>3991.00337</v>
      </c>
      <c r="C118" s="6" t="n">
        <v>9484.29962</v>
      </c>
      <c r="D118" s="6" t="n">
        <f aca="false">SUM(B118:C118)</f>
        <v>13475.30299</v>
      </c>
    </row>
    <row r="119" customFormat="false" ht="12.75" hidden="false" customHeight="false" outlineLevel="0" collapsed="false">
      <c r="A119" s="5" t="s">
        <v>120</v>
      </c>
      <c r="B119" s="6" t="n">
        <v>0</v>
      </c>
      <c r="C119" s="6" t="n">
        <v>8224.08978</v>
      </c>
      <c r="D119" s="6" t="n">
        <f aca="false">SUM(B119:C119)</f>
        <v>8224.08978</v>
      </c>
    </row>
    <row r="120" customFormat="false" ht="12.75" hidden="false" customHeight="false" outlineLevel="0" collapsed="false">
      <c r="A120" s="5" t="s">
        <v>121</v>
      </c>
      <c r="B120" s="6" t="n">
        <v>1532.02881</v>
      </c>
      <c r="C120" s="6" t="n">
        <v>14090.08191</v>
      </c>
      <c r="D120" s="6" t="n">
        <f aca="false">SUM(B120:C120)</f>
        <v>15622.11072</v>
      </c>
    </row>
    <row r="121" customFormat="false" ht="12.75" hidden="false" customHeight="false" outlineLevel="0" collapsed="false">
      <c r="A121" s="5" t="s">
        <v>122</v>
      </c>
      <c r="B121" s="6" t="n">
        <v>2477.77716</v>
      </c>
      <c r="C121" s="6" t="n">
        <v>9809.94244</v>
      </c>
      <c r="D121" s="6" t="n">
        <f aca="false">SUM(B121:C121)</f>
        <v>12287.7196</v>
      </c>
    </row>
    <row r="122" customFormat="false" ht="12.75" hidden="false" customHeight="false" outlineLevel="0" collapsed="false">
      <c r="A122" s="5" t="s">
        <v>123</v>
      </c>
      <c r="B122" s="6" t="n">
        <v>5121.04215</v>
      </c>
      <c r="C122" s="6" t="n">
        <v>15379.60105</v>
      </c>
      <c r="D122" s="6" t="n">
        <f aca="false">SUM(B122:C122)</f>
        <v>20500.6432</v>
      </c>
    </row>
    <row r="123" customFormat="false" ht="12.75" hidden="false" customHeight="false" outlineLevel="0" collapsed="false">
      <c r="A123" s="5" t="s">
        <v>124</v>
      </c>
      <c r="B123" s="6" t="n">
        <v>6838.9522</v>
      </c>
      <c r="C123" s="6" t="n">
        <v>28717.18648</v>
      </c>
      <c r="D123" s="6" t="n">
        <f aca="false">SUM(B123:C123)</f>
        <v>35556.13868</v>
      </c>
    </row>
    <row r="124" customFormat="false" ht="12.75" hidden="false" customHeight="false" outlineLevel="0" collapsed="false">
      <c r="A124" s="5" t="s">
        <v>125</v>
      </c>
      <c r="B124" s="6" t="n">
        <v>1910.70026</v>
      </c>
      <c r="C124" s="6" t="n">
        <v>18491.95407</v>
      </c>
      <c r="D124" s="6" t="n">
        <f aca="false">SUM(B124:C124)</f>
        <v>20402.65433</v>
      </c>
    </row>
    <row r="125" customFormat="false" ht="12.75" hidden="false" customHeight="false" outlineLevel="0" collapsed="false">
      <c r="A125" s="5" t="s">
        <v>126</v>
      </c>
      <c r="B125" s="6" t="n">
        <v>923.69034</v>
      </c>
      <c r="C125" s="6" t="n">
        <v>7992.18102</v>
      </c>
      <c r="D125" s="6" t="n">
        <f aca="false">SUM(B125:C125)</f>
        <v>8915.87136</v>
      </c>
    </row>
    <row r="126" customFormat="false" ht="12.75" hidden="false" customHeight="false" outlineLevel="0" collapsed="false">
      <c r="A126" s="5" t="s">
        <v>127</v>
      </c>
      <c r="B126" s="6" t="n">
        <v>2863.3084</v>
      </c>
      <c r="C126" s="6" t="n">
        <v>19032.05863</v>
      </c>
      <c r="D126" s="6" t="n">
        <f aca="false">SUM(B126:C126)</f>
        <v>21895.36703</v>
      </c>
    </row>
    <row r="127" customFormat="false" ht="12.75" hidden="false" customHeight="false" outlineLevel="0" collapsed="false">
      <c r="A127" s="5" t="s">
        <v>128</v>
      </c>
      <c r="B127" s="6" t="n">
        <v>1654.62443</v>
      </c>
      <c r="C127" s="6" t="n">
        <v>13920.77571</v>
      </c>
      <c r="D127" s="6" t="n">
        <f aca="false">SUM(B127:C127)</f>
        <v>15575.40014</v>
      </c>
    </row>
    <row r="128" customFormat="false" ht="12.75" hidden="false" customHeight="false" outlineLevel="0" collapsed="false">
      <c r="A128" s="5" t="s">
        <v>129</v>
      </c>
      <c r="B128" s="6" t="n">
        <v>3319.58548</v>
      </c>
      <c r="C128" s="6" t="n">
        <v>22397.36223</v>
      </c>
      <c r="D128" s="6" t="n">
        <f aca="false">SUM(B128:C128)</f>
        <v>25716.94771</v>
      </c>
    </row>
    <row r="129" customFormat="false" ht="12.75" hidden="false" customHeight="false" outlineLevel="0" collapsed="false">
      <c r="A129" s="5" t="s">
        <v>130</v>
      </c>
      <c r="B129" s="6" t="n">
        <v>1088.51198</v>
      </c>
      <c r="C129" s="6" t="n">
        <v>30184.31534</v>
      </c>
      <c r="D129" s="6" t="n">
        <f aca="false">SUM(B129:C129)</f>
        <v>31272.82732</v>
      </c>
    </row>
    <row r="130" customFormat="false" ht="12.75" hidden="false" customHeight="false" outlineLevel="0" collapsed="false">
      <c r="A130" s="5" t="s">
        <v>131</v>
      </c>
      <c r="B130" s="6" t="n">
        <v>2255.72952</v>
      </c>
      <c r="C130" s="6" t="n">
        <v>14709.74396</v>
      </c>
      <c r="D130" s="6" t="n">
        <f aca="false">SUM(B130:C130)</f>
        <v>16965.47348</v>
      </c>
    </row>
    <row r="131" customFormat="false" ht="12.75" hidden="false" customHeight="false" outlineLevel="0" collapsed="false">
      <c r="A131" s="5" t="s">
        <v>132</v>
      </c>
      <c r="B131" s="6" t="n">
        <v>822.00879</v>
      </c>
      <c r="C131" s="6" t="n">
        <v>17921.34174</v>
      </c>
      <c r="D131" s="6" t="n">
        <f aca="false">SUM(B131:C131)</f>
        <v>18743.35053</v>
      </c>
    </row>
    <row r="132" customFormat="false" ht="12.75" hidden="false" customHeight="false" outlineLevel="0" collapsed="false">
      <c r="A132" s="5" t="s">
        <v>133</v>
      </c>
      <c r="B132" s="6" t="n">
        <v>2367.57734</v>
      </c>
      <c r="C132" s="6" t="n">
        <v>3355.98297</v>
      </c>
      <c r="D132" s="6" t="n">
        <f aca="false">SUM(B132:C132)</f>
        <v>5723.56031</v>
      </c>
    </row>
    <row r="133" customFormat="false" ht="12.75" hidden="false" customHeight="false" outlineLevel="0" collapsed="false">
      <c r="A133" s="5" t="s">
        <v>134</v>
      </c>
      <c r="B133" s="6" t="n">
        <v>1920.95266</v>
      </c>
      <c r="C133" s="6" t="n">
        <v>13742.7044</v>
      </c>
      <c r="D133" s="6" t="n">
        <f aca="false">SUM(B133:C133)</f>
        <v>15663.65706</v>
      </c>
    </row>
    <row r="134" customFormat="false" ht="12.75" hidden="false" customHeight="false" outlineLevel="0" collapsed="false">
      <c r="A134" s="5" t="s">
        <v>135</v>
      </c>
      <c r="B134" s="6" t="n">
        <v>2930.62315</v>
      </c>
      <c r="C134" s="6" t="n">
        <v>12371.49118</v>
      </c>
      <c r="D134" s="6" t="n">
        <f aca="false">SUM(B134:C134)</f>
        <v>15302.11433</v>
      </c>
    </row>
    <row r="135" customFormat="false" ht="12.75" hidden="false" customHeight="false" outlineLevel="0" collapsed="false">
      <c r="A135" s="5" t="s">
        <v>136</v>
      </c>
      <c r="B135" s="6" t="n">
        <v>1174.49933</v>
      </c>
      <c r="C135" s="6" t="n">
        <v>13749.95792</v>
      </c>
      <c r="D135" s="6" t="n">
        <f aca="false">SUM(B135:C135)</f>
        <v>14924.45725</v>
      </c>
    </row>
    <row r="136" customFormat="false" ht="12.75" hidden="false" customHeight="false" outlineLevel="0" collapsed="false">
      <c r="A136" s="5" t="s">
        <v>137</v>
      </c>
      <c r="B136" s="6" t="n">
        <v>2235.23553</v>
      </c>
      <c r="C136" s="6" t="n">
        <v>15459.39576</v>
      </c>
      <c r="D136" s="6" t="n">
        <f aca="false">SUM(B136:C136)</f>
        <v>17694.63129</v>
      </c>
    </row>
    <row r="137" customFormat="false" ht="12.75" hidden="false" customHeight="false" outlineLevel="0" collapsed="false">
      <c r="A137" s="5" t="s">
        <v>138</v>
      </c>
      <c r="B137" s="6" t="n">
        <v>2249.64662</v>
      </c>
      <c r="C137" s="6" t="n">
        <v>14738.09857</v>
      </c>
      <c r="D137" s="6" t="n">
        <f aca="false">SUM(B137:C137)</f>
        <v>16987.74519</v>
      </c>
    </row>
    <row r="138" customFormat="false" ht="12.75" hidden="false" customHeight="false" outlineLevel="0" collapsed="false">
      <c r="A138" s="5" t="s">
        <v>139</v>
      </c>
      <c r="B138" s="6" t="n">
        <v>174.47051</v>
      </c>
      <c r="C138" s="6" t="n">
        <v>20407.50797</v>
      </c>
      <c r="D138" s="6" t="n">
        <f aca="false">SUM(B138:C138)</f>
        <v>20581.97848</v>
      </c>
    </row>
    <row r="139" customFormat="false" ht="12.75" hidden="false" customHeight="false" outlineLevel="0" collapsed="false">
      <c r="A139" s="5" t="s">
        <v>140</v>
      </c>
      <c r="B139" s="6" t="n">
        <v>1483.86173</v>
      </c>
      <c r="C139" s="6" t="n">
        <v>14093.34244</v>
      </c>
      <c r="D139" s="6" t="n">
        <f aca="false">SUM(B139:C139)</f>
        <v>15577.20417</v>
      </c>
    </row>
    <row r="140" customFormat="false" ht="12.75" hidden="false" customHeight="false" outlineLevel="0" collapsed="false">
      <c r="A140" s="5" t="s">
        <v>141</v>
      </c>
      <c r="B140" s="6" t="n">
        <v>669.70593</v>
      </c>
      <c r="C140" s="6" t="n">
        <v>29016.74766</v>
      </c>
      <c r="D140" s="6" t="n">
        <f aca="false">SUM(B140:C140)</f>
        <v>29686.45359</v>
      </c>
    </row>
    <row r="141" customFormat="false" ht="12.75" hidden="false" customHeight="false" outlineLevel="0" collapsed="false">
      <c r="A141" s="5" t="s">
        <v>142</v>
      </c>
      <c r="B141" s="6" t="n">
        <v>1619.59217</v>
      </c>
      <c r="C141" s="6" t="n">
        <v>13307.93057</v>
      </c>
      <c r="D141" s="6" t="n">
        <f aca="false">SUM(B141:C141)</f>
        <v>14927.52274</v>
      </c>
    </row>
    <row r="142" customFormat="false" ht="12.75" hidden="false" customHeight="false" outlineLevel="0" collapsed="false">
      <c r="A142" s="5" t="s">
        <v>143</v>
      </c>
      <c r="B142" s="6" t="n">
        <v>805.35009</v>
      </c>
      <c r="C142" s="6" t="n">
        <v>13091.19909</v>
      </c>
      <c r="D142" s="6" t="n">
        <f aca="false">SUM(B142:C142)</f>
        <v>13896.54918</v>
      </c>
    </row>
    <row r="143" customFormat="false" ht="12.75" hidden="false" customHeight="false" outlineLevel="0" collapsed="false">
      <c r="A143" s="5" t="s">
        <v>144</v>
      </c>
      <c r="B143" s="6" t="n">
        <v>2485.5325</v>
      </c>
      <c r="C143" s="6" t="n">
        <v>14781.4231</v>
      </c>
      <c r="D143" s="6" t="n">
        <f aca="false">SUM(B143:C143)</f>
        <v>17266.9556</v>
      </c>
    </row>
    <row r="144" customFormat="false" ht="12.75" hidden="false" customHeight="false" outlineLevel="0" collapsed="false">
      <c r="A144" s="5" t="s">
        <v>145</v>
      </c>
      <c r="B144" s="6" t="n">
        <v>2920.39863</v>
      </c>
      <c r="C144" s="6" t="n">
        <v>8646.2811</v>
      </c>
      <c r="D144" s="6" t="n">
        <f aca="false">SUM(B144:C144)</f>
        <v>11566.67973</v>
      </c>
    </row>
    <row r="145" customFormat="false" ht="12.75" hidden="false" customHeight="false" outlineLevel="0" collapsed="false">
      <c r="A145" s="5" t="s">
        <v>146</v>
      </c>
      <c r="B145" s="6" t="n">
        <v>3638.54966</v>
      </c>
      <c r="C145" s="6" t="n">
        <v>11923.23704</v>
      </c>
      <c r="D145" s="6" t="n">
        <f aca="false">SUM(B145:C145)</f>
        <v>15561.7867</v>
      </c>
    </row>
    <row r="146" customFormat="false" ht="12.75" hidden="false" customHeight="false" outlineLevel="0" collapsed="false">
      <c r="A146" s="5" t="s">
        <v>147</v>
      </c>
      <c r="B146" s="6" t="n">
        <v>3654.4802</v>
      </c>
      <c r="C146" s="6" t="n">
        <v>16816.00111</v>
      </c>
      <c r="D146" s="6" t="n">
        <f aca="false">SUM(B146:C146)</f>
        <v>20470.48131</v>
      </c>
    </row>
    <row r="147" customFormat="false" ht="12.75" hidden="false" customHeight="false" outlineLevel="0" collapsed="false">
      <c r="A147" s="5" t="s">
        <v>148</v>
      </c>
      <c r="B147" s="6" t="n">
        <v>9976.30655</v>
      </c>
      <c r="C147" s="6" t="n">
        <v>22738.6604</v>
      </c>
      <c r="D147" s="6" t="n">
        <f aca="false">SUM(B147:C147)</f>
        <v>32714.96695</v>
      </c>
    </row>
    <row r="148" customFormat="false" ht="12.75" hidden="false" customHeight="false" outlineLevel="0" collapsed="false">
      <c r="A148" s="5" t="s">
        <v>149</v>
      </c>
      <c r="B148" s="6" t="n">
        <v>1945.16038</v>
      </c>
      <c r="C148" s="6" t="n">
        <v>22216.71138</v>
      </c>
      <c r="D148" s="6" t="n">
        <f aca="false">SUM(B148:C148)</f>
        <v>24161.87176</v>
      </c>
    </row>
    <row r="149" customFormat="false" ht="12.75" hidden="false" customHeight="false" outlineLevel="0" collapsed="false">
      <c r="A149" s="5" t="s">
        <v>150</v>
      </c>
      <c r="B149" s="6" t="n">
        <v>2381.19723</v>
      </c>
      <c r="C149" s="6" t="n">
        <v>9894.89198</v>
      </c>
      <c r="D149" s="6" t="n">
        <f aca="false">SUM(B149:C149)</f>
        <v>12276.08921</v>
      </c>
    </row>
    <row r="150" customFormat="false" ht="12.75" hidden="false" customHeight="false" outlineLevel="0" collapsed="false">
      <c r="A150" s="5" t="s">
        <v>151</v>
      </c>
      <c r="B150" s="6" t="n">
        <v>2638.31741</v>
      </c>
      <c r="C150" s="6" t="n">
        <v>4741.78063</v>
      </c>
      <c r="D150" s="6" t="n">
        <f aca="false">SUM(B150:C150)</f>
        <v>7380.09804</v>
      </c>
    </row>
    <row r="151" customFormat="false" ht="12.75" hidden="false" customHeight="false" outlineLevel="0" collapsed="false">
      <c r="A151" s="5" t="s">
        <v>152</v>
      </c>
      <c r="B151" s="6" t="n">
        <v>3980.6304</v>
      </c>
      <c r="C151" s="6" t="n">
        <v>15726.94698</v>
      </c>
      <c r="D151" s="6" t="n">
        <f aca="false">SUM(B151:C151)</f>
        <v>19707.57738</v>
      </c>
    </row>
    <row r="152" customFormat="false" ht="12.75" hidden="false" customHeight="false" outlineLevel="0" collapsed="false">
      <c r="A152" s="5" t="s">
        <v>153</v>
      </c>
      <c r="B152" s="6" t="n">
        <v>6895.24836</v>
      </c>
      <c r="C152" s="6" t="n">
        <v>4572.23688</v>
      </c>
      <c r="D152" s="6" t="n">
        <f aca="false">SUM(B152:C152)</f>
        <v>11467.48524</v>
      </c>
    </row>
    <row r="153" customFormat="false" ht="12.75" hidden="false" customHeight="false" outlineLevel="0" collapsed="false">
      <c r="A153" s="5" t="s">
        <v>154</v>
      </c>
      <c r="B153" s="6" t="n">
        <v>4619.83184</v>
      </c>
      <c r="C153" s="6" t="n">
        <v>10355.04438</v>
      </c>
      <c r="D153" s="6" t="n">
        <f aca="false">SUM(B153:C153)</f>
        <v>14974.87622</v>
      </c>
    </row>
    <row r="154" customFormat="false" ht="12.75" hidden="false" customHeight="false" outlineLevel="0" collapsed="false">
      <c r="A154" s="5" t="s">
        <v>155</v>
      </c>
      <c r="B154" s="6" t="n">
        <v>4781.14707</v>
      </c>
      <c r="C154" s="6" t="n">
        <v>5374.84868</v>
      </c>
      <c r="D154" s="6" t="n">
        <f aca="false">SUM(B154:C154)</f>
        <v>10155.99575</v>
      </c>
    </row>
    <row r="155" customFormat="false" ht="12.75" hidden="false" customHeight="false" outlineLevel="0" collapsed="false">
      <c r="A155" s="5" t="s">
        <v>156</v>
      </c>
      <c r="B155" s="6" t="n">
        <v>4407.55182</v>
      </c>
      <c r="C155" s="6" t="n">
        <v>22037.46836</v>
      </c>
      <c r="D155" s="6" t="n">
        <f aca="false">SUM(B155:C155)</f>
        <v>26445.02018</v>
      </c>
    </row>
    <row r="156" customFormat="false" ht="12.75" hidden="false" customHeight="false" outlineLevel="0" collapsed="false">
      <c r="A156" s="5" t="s">
        <v>157</v>
      </c>
      <c r="B156" s="6" t="n">
        <v>860.18591</v>
      </c>
      <c r="C156" s="6" t="n">
        <v>1262.34354</v>
      </c>
      <c r="D156" s="6" t="n">
        <f aca="false">SUM(B156:C156)</f>
        <v>2122.52945</v>
      </c>
    </row>
    <row r="157" customFormat="false" ht="12.75" hidden="false" customHeight="false" outlineLevel="0" collapsed="false">
      <c r="A157" s="5" t="s">
        <v>158</v>
      </c>
      <c r="B157" s="6" t="n">
        <v>618.52166</v>
      </c>
      <c r="C157" s="6" t="n">
        <v>6430.05391</v>
      </c>
      <c r="D157" s="6" t="n">
        <f aca="false">SUM(B157:C157)</f>
        <v>7048.57557</v>
      </c>
    </row>
    <row r="158" customFormat="false" ht="12.75" hidden="false" customHeight="false" outlineLevel="0" collapsed="false">
      <c r="A158" s="5" t="s">
        <v>159</v>
      </c>
      <c r="B158" s="6" t="n">
        <v>1478.014</v>
      </c>
      <c r="C158" s="6" t="n">
        <v>8148.17527</v>
      </c>
      <c r="D158" s="6" t="n">
        <f aca="false">SUM(B158:C158)</f>
        <v>9626.18927</v>
      </c>
    </row>
    <row r="159" customFormat="false" ht="12.75" hidden="false" customHeight="false" outlineLevel="0" collapsed="false">
      <c r="A159" s="5" t="s">
        <v>160</v>
      </c>
      <c r="B159" s="6" t="n">
        <v>1423.14981</v>
      </c>
      <c r="C159" s="6" t="n">
        <v>4864.16211</v>
      </c>
      <c r="D159" s="6" t="n">
        <f aca="false">SUM(B159:C159)</f>
        <v>6287.31192</v>
      </c>
    </row>
    <row r="160" customFormat="false" ht="12.75" hidden="false" customHeight="false" outlineLevel="0" collapsed="false">
      <c r="A160" s="5" t="s">
        <v>161</v>
      </c>
      <c r="B160" s="6" t="n">
        <v>2631.86498</v>
      </c>
      <c r="C160" s="6" t="n">
        <v>18018.49753</v>
      </c>
      <c r="D160" s="6" t="n">
        <f aca="false">SUM(B160:C160)</f>
        <v>20650.36251</v>
      </c>
    </row>
    <row r="161" customFormat="false" ht="12.75" hidden="false" customHeight="false" outlineLevel="0" collapsed="false">
      <c r="A161" s="5" t="s">
        <v>162</v>
      </c>
      <c r="B161" s="6" t="n">
        <v>2304.97246</v>
      </c>
      <c r="C161" s="6" t="n">
        <v>17683.27348</v>
      </c>
      <c r="D161" s="6" t="n">
        <f aca="false">SUM(B161:C161)</f>
        <v>19988.24594</v>
      </c>
    </row>
    <row r="162" customFormat="false" ht="12.75" hidden="false" customHeight="false" outlineLevel="0" collapsed="false">
      <c r="A162" s="5" t="s">
        <v>163</v>
      </c>
      <c r="B162" s="6" t="n">
        <v>6930.00179</v>
      </c>
      <c r="C162" s="6" t="n">
        <v>8416.62997</v>
      </c>
      <c r="D162" s="6" t="n">
        <f aca="false">SUM(B162:C162)</f>
        <v>15346.63176</v>
      </c>
    </row>
    <row r="163" customFormat="false" ht="12.75" hidden="false" customHeight="false" outlineLevel="0" collapsed="false">
      <c r="A163" s="5" t="s">
        <v>164</v>
      </c>
      <c r="B163" s="6" t="n">
        <v>1311.35456</v>
      </c>
      <c r="C163" s="6" t="n">
        <v>1785.38337</v>
      </c>
      <c r="D163" s="6" t="n">
        <f aca="false">SUM(B163:C163)</f>
        <v>3096.73793</v>
      </c>
    </row>
    <row r="164" customFormat="false" ht="12.75" hidden="false" customHeight="false" outlineLevel="0" collapsed="false">
      <c r="A164" s="5" t="s">
        <v>165</v>
      </c>
      <c r="B164" s="6" t="n">
        <v>23411.30038</v>
      </c>
      <c r="C164" s="6" t="n">
        <v>42034.79748</v>
      </c>
      <c r="D164" s="6" t="n">
        <f aca="false">SUM(B164:C164)</f>
        <v>65446.0978600001</v>
      </c>
    </row>
    <row r="165" customFormat="false" ht="12.75" hidden="false" customHeight="false" outlineLevel="0" collapsed="false">
      <c r="A165" s="5" t="s">
        <v>166</v>
      </c>
      <c r="B165" s="6" t="n">
        <v>8355.9451</v>
      </c>
      <c r="C165" s="6" t="n">
        <v>69390.9174599999</v>
      </c>
      <c r="D165" s="6" t="n">
        <f aca="false">SUM(B165:C165)</f>
        <v>77746.8625599999</v>
      </c>
    </row>
    <row r="166" customFormat="false" ht="12.75" hidden="false" customHeight="false" outlineLevel="0" collapsed="false">
      <c r="A166" s="5" t="s">
        <v>167</v>
      </c>
      <c r="B166" s="6" t="n">
        <v>425.14502</v>
      </c>
      <c r="C166" s="6" t="n">
        <v>2084.06832</v>
      </c>
      <c r="D166" s="6" t="n">
        <f aca="false">SUM(B166:C166)</f>
        <v>2509.21334</v>
      </c>
    </row>
    <row r="167" customFormat="false" ht="12.75" hidden="false" customHeight="false" outlineLevel="0" collapsed="false">
      <c r="A167" s="5" t="s">
        <v>168</v>
      </c>
      <c r="B167" s="6" t="n">
        <v>3008.47518</v>
      </c>
      <c r="C167" s="6" t="n">
        <v>8218.73536</v>
      </c>
      <c r="D167" s="6" t="n">
        <f aca="false">SUM(B167:C167)</f>
        <v>11227.21054</v>
      </c>
    </row>
    <row r="168" customFormat="false" ht="12.75" hidden="false" customHeight="false" outlineLevel="0" collapsed="false">
      <c r="A168" s="5" t="s">
        <v>169</v>
      </c>
      <c r="B168" s="6" t="n">
        <v>5812.53118</v>
      </c>
      <c r="C168" s="6" t="n">
        <v>8788.70352</v>
      </c>
      <c r="D168" s="6" t="n">
        <f aca="false">SUM(B168:C168)</f>
        <v>14601.2347</v>
      </c>
    </row>
    <row r="169" customFormat="false" ht="12.75" hidden="false" customHeight="false" outlineLevel="0" collapsed="false">
      <c r="A169" s="5" t="s">
        <v>170</v>
      </c>
      <c r="B169" s="6" t="n">
        <v>3022.42303</v>
      </c>
      <c r="C169" s="6" t="n">
        <v>9104.88918</v>
      </c>
      <c r="D169" s="6" t="n">
        <f aca="false">SUM(B169:C169)</f>
        <v>12127.31221</v>
      </c>
    </row>
    <row r="170" customFormat="false" ht="12.75" hidden="false" customHeight="false" outlineLevel="0" collapsed="false">
      <c r="A170" s="5" t="s">
        <v>171</v>
      </c>
      <c r="B170" s="6" t="n">
        <v>2950.95199</v>
      </c>
      <c r="C170" s="6" t="n">
        <v>4030.89884</v>
      </c>
      <c r="D170" s="6" t="n">
        <f aca="false">SUM(B170:C170)</f>
        <v>6981.85083</v>
      </c>
    </row>
    <row r="171" customFormat="false" ht="12.75" hidden="false" customHeight="false" outlineLevel="0" collapsed="false">
      <c r="A171" s="5" t="s">
        <v>172</v>
      </c>
      <c r="B171" s="6" t="n">
        <v>6039.14484</v>
      </c>
      <c r="C171" s="6" t="n">
        <v>11368.06103</v>
      </c>
      <c r="D171" s="6" t="n">
        <f aca="false">SUM(B171:C171)</f>
        <v>17407.20587</v>
      </c>
    </row>
    <row r="172" customFormat="false" ht="12.75" hidden="false" customHeight="false" outlineLevel="0" collapsed="false">
      <c r="A172" s="5" t="s">
        <v>173</v>
      </c>
      <c r="B172" s="6" t="n">
        <v>2140.70944</v>
      </c>
      <c r="C172" s="6" t="n">
        <v>6802.61475</v>
      </c>
      <c r="D172" s="6" t="n">
        <f aca="false">SUM(B172:C172)</f>
        <v>8943.32419</v>
      </c>
    </row>
    <row r="173" customFormat="false" ht="12.75" hidden="false" customHeight="false" outlineLevel="0" collapsed="false">
      <c r="A173" s="5" t="s">
        <v>174</v>
      </c>
      <c r="B173" s="6" t="n">
        <v>2936.75242</v>
      </c>
      <c r="C173" s="6" t="n">
        <v>6433.11055</v>
      </c>
      <c r="D173" s="6" t="n">
        <f aca="false">SUM(B173:C173)</f>
        <v>9369.86297</v>
      </c>
    </row>
    <row r="174" customFormat="false" ht="12.75" hidden="false" customHeight="false" outlineLevel="0" collapsed="false">
      <c r="A174" s="5" t="s">
        <v>175</v>
      </c>
      <c r="B174" s="6" t="n">
        <v>1175.09649</v>
      </c>
      <c r="C174" s="6" t="n">
        <v>9661.42897</v>
      </c>
      <c r="D174" s="6" t="n">
        <f aca="false">SUM(B174:C174)</f>
        <v>10836.52546</v>
      </c>
    </row>
    <row r="175" customFormat="false" ht="12.75" hidden="false" customHeight="false" outlineLevel="0" collapsed="false">
      <c r="A175" s="5" t="s">
        <v>176</v>
      </c>
      <c r="B175" s="6" t="n">
        <v>4530.05001</v>
      </c>
      <c r="C175" s="6" t="n">
        <v>7372.66394</v>
      </c>
      <c r="D175" s="6" t="n">
        <f aca="false">SUM(B175:C175)</f>
        <v>11902.71395</v>
      </c>
    </row>
    <row r="176" customFormat="false" ht="12.75" hidden="false" customHeight="false" outlineLevel="0" collapsed="false">
      <c r="A176" s="5" t="s">
        <v>177</v>
      </c>
      <c r="B176" s="6" t="n">
        <v>4283.87957</v>
      </c>
      <c r="C176" s="6" t="n">
        <v>13082.36309</v>
      </c>
      <c r="D176" s="6" t="n">
        <f aca="false">SUM(B176:C176)</f>
        <v>17366.24266</v>
      </c>
    </row>
    <row r="177" customFormat="false" ht="12.75" hidden="false" customHeight="false" outlineLevel="0" collapsed="false">
      <c r="A177" s="5" t="s">
        <v>178</v>
      </c>
      <c r="B177" s="6" t="n">
        <v>1688.69448</v>
      </c>
      <c r="C177" s="6" t="n">
        <v>6814.46031</v>
      </c>
      <c r="D177" s="6" t="n">
        <f aca="false">SUM(B177:C177)</f>
        <v>8503.15479</v>
      </c>
    </row>
    <row r="178" customFormat="false" ht="12.75" hidden="false" customHeight="false" outlineLevel="0" collapsed="false">
      <c r="A178" s="5" t="s">
        <v>179</v>
      </c>
      <c r="B178" s="6" t="n">
        <v>2631.85849</v>
      </c>
      <c r="C178" s="6" t="n">
        <v>6245.45591</v>
      </c>
      <c r="D178" s="6" t="n">
        <f aca="false">SUM(B178:C178)</f>
        <v>8877.3144</v>
      </c>
    </row>
    <row r="179" customFormat="false" ht="12.75" hidden="false" customHeight="false" outlineLevel="0" collapsed="false">
      <c r="A179" s="5" t="s">
        <v>180</v>
      </c>
      <c r="B179" s="6" t="n">
        <v>575.93133</v>
      </c>
      <c r="C179" s="6" t="n">
        <v>13742.71552</v>
      </c>
      <c r="D179" s="6" t="n">
        <f aca="false">SUM(B179:C179)</f>
        <v>14318.64685</v>
      </c>
    </row>
    <row r="180" customFormat="false" ht="12.75" hidden="false" customHeight="false" outlineLevel="0" collapsed="false">
      <c r="A180" s="5" t="s">
        <v>181</v>
      </c>
      <c r="B180" s="6" t="n">
        <v>5451.70937</v>
      </c>
      <c r="C180" s="6" t="n">
        <v>8467.89666</v>
      </c>
      <c r="D180" s="6" t="n">
        <f aca="false">SUM(B180:C180)</f>
        <v>13919.60603</v>
      </c>
    </row>
    <row r="181" customFormat="false" ht="12.75" hidden="false" customHeight="false" outlineLevel="0" collapsed="false">
      <c r="A181" s="5" t="s">
        <v>182</v>
      </c>
      <c r="B181" s="6" t="n">
        <v>4789.29172</v>
      </c>
      <c r="C181" s="6" t="n">
        <v>7069.07789</v>
      </c>
      <c r="D181" s="6" t="n">
        <f aca="false">SUM(B181:C181)</f>
        <v>11858.36961</v>
      </c>
    </row>
    <row r="182" customFormat="false" ht="12.75" hidden="false" customHeight="false" outlineLevel="0" collapsed="false">
      <c r="A182" s="5" t="s">
        <v>183</v>
      </c>
      <c r="B182" s="6" t="n">
        <v>5780.73289</v>
      </c>
      <c r="C182" s="6" t="n">
        <v>14144.99945</v>
      </c>
      <c r="D182" s="6" t="n">
        <f aca="false">SUM(B182:C182)</f>
        <v>19925.73234</v>
      </c>
    </row>
    <row r="183" customFormat="false" ht="12.75" hidden="false" customHeight="false" outlineLevel="0" collapsed="false">
      <c r="A183" s="5" t="s">
        <v>184</v>
      </c>
      <c r="B183" s="6" t="n">
        <v>4782.97624</v>
      </c>
      <c r="C183" s="6" t="n">
        <v>9236.72459</v>
      </c>
      <c r="D183" s="6" t="n">
        <f aca="false">SUM(B183:C183)</f>
        <v>14019.70083</v>
      </c>
    </row>
    <row r="184" customFormat="false" ht="12.75" hidden="false" customHeight="false" outlineLevel="0" collapsed="false">
      <c r="A184" s="5" t="s">
        <v>185</v>
      </c>
      <c r="B184" s="6" t="n">
        <v>14553.73338</v>
      </c>
      <c r="C184" s="6" t="n">
        <v>25382.84177</v>
      </c>
      <c r="D184" s="6" t="n">
        <f aca="false">SUM(B184:C184)</f>
        <v>39936.57515</v>
      </c>
    </row>
    <row r="185" customFormat="false" ht="12.75" hidden="false" customHeight="false" outlineLevel="0" collapsed="false">
      <c r="A185" s="5" t="s">
        <v>186</v>
      </c>
      <c r="B185" s="6" t="n">
        <v>7037.60216</v>
      </c>
      <c r="C185" s="6" t="n">
        <v>16967.05006</v>
      </c>
      <c r="D185" s="6" t="n">
        <f aca="false">SUM(B185:C185)</f>
        <v>24004.65222</v>
      </c>
    </row>
    <row r="186" customFormat="false" ht="12.75" hidden="false" customHeight="false" outlineLevel="0" collapsed="false">
      <c r="A186" s="5" t="s">
        <v>187</v>
      </c>
      <c r="B186" s="6" t="n">
        <v>3883.60931</v>
      </c>
      <c r="C186" s="6" t="n">
        <v>104175.15246</v>
      </c>
      <c r="D186" s="6" t="n">
        <f aca="false">SUM(B186:C186)</f>
        <v>108058.76177</v>
      </c>
    </row>
    <row r="187" customFormat="false" ht="12.75" hidden="false" customHeight="false" outlineLevel="0" collapsed="false">
      <c r="A187" s="5" t="s">
        <v>188</v>
      </c>
      <c r="B187" s="6" t="n">
        <v>7637.66196000001</v>
      </c>
      <c r="C187" s="6" t="n">
        <v>66298.77766</v>
      </c>
      <c r="D187" s="6" t="n">
        <f aca="false">SUM(B187:C187)</f>
        <v>73936.43962</v>
      </c>
    </row>
    <row r="188" customFormat="false" ht="12.75" hidden="false" customHeight="false" outlineLevel="0" collapsed="false">
      <c r="A188" s="5" t="s">
        <v>189</v>
      </c>
      <c r="B188" s="6" t="n">
        <v>5855.17925</v>
      </c>
      <c r="C188" s="6" t="n">
        <v>39574.19672</v>
      </c>
      <c r="D188" s="6" t="n">
        <f aca="false">SUM(B188:C188)</f>
        <v>45429.37597</v>
      </c>
    </row>
    <row r="189" customFormat="false" ht="12.75" hidden="false" customHeight="false" outlineLevel="0" collapsed="false">
      <c r="A189" s="5" t="s">
        <v>190</v>
      </c>
      <c r="B189" s="6" t="n">
        <v>3572.35635</v>
      </c>
      <c r="C189" s="6" t="n">
        <v>4832.29376</v>
      </c>
      <c r="D189" s="6" t="n">
        <f aca="false">SUM(B189:C189)</f>
        <v>8404.65011</v>
      </c>
    </row>
    <row r="190" customFormat="false" ht="12.75" hidden="false" customHeight="false" outlineLevel="0" collapsed="false">
      <c r="A190" s="5" t="s">
        <v>191</v>
      </c>
      <c r="B190" s="6" t="n">
        <v>8785.63425</v>
      </c>
      <c r="C190" s="6" t="n">
        <v>13717.73272</v>
      </c>
      <c r="D190" s="6" t="n">
        <f aca="false">SUM(B190:C190)</f>
        <v>22503.36697</v>
      </c>
    </row>
    <row r="191" customFormat="false" ht="12.75" hidden="false" customHeight="false" outlineLevel="0" collapsed="false">
      <c r="A191" s="5" t="s">
        <v>192</v>
      </c>
      <c r="B191" s="6" t="n">
        <v>3790.39756</v>
      </c>
      <c r="C191" s="6" t="n">
        <v>6251.99745</v>
      </c>
      <c r="D191" s="6" t="n">
        <f aca="false">SUM(B191:C191)</f>
        <v>10042.39501</v>
      </c>
    </row>
    <row r="192" customFormat="false" ht="12.75" hidden="false" customHeight="false" outlineLevel="0" collapsed="false">
      <c r="A192" s="5" t="s">
        <v>193</v>
      </c>
      <c r="B192" s="6" t="n">
        <v>2560.99393</v>
      </c>
      <c r="C192" s="6" t="n">
        <v>15877.29135</v>
      </c>
      <c r="D192" s="6" t="n">
        <f aca="false">SUM(B192:C192)</f>
        <v>18438.28528</v>
      </c>
    </row>
    <row r="193" customFormat="false" ht="12.75" hidden="false" customHeight="false" outlineLevel="0" collapsed="false">
      <c r="A193" s="5" t="s">
        <v>194</v>
      </c>
      <c r="B193" s="6" t="n">
        <v>830.35768</v>
      </c>
      <c r="C193" s="6" t="n">
        <v>10787.15568</v>
      </c>
      <c r="D193" s="6" t="n">
        <f aca="false">SUM(B193:C193)</f>
        <v>11617.51336</v>
      </c>
    </row>
    <row r="194" customFormat="false" ht="12.75" hidden="false" customHeight="false" outlineLevel="0" collapsed="false">
      <c r="A194" s="5" t="s">
        <v>195</v>
      </c>
      <c r="B194" s="6" t="n">
        <v>193.42724</v>
      </c>
      <c r="C194" s="6" t="n">
        <v>4652.98699</v>
      </c>
      <c r="D194" s="6" t="n">
        <f aca="false">SUM(B194:C194)</f>
        <v>4846.41423</v>
      </c>
    </row>
    <row r="195" customFormat="false" ht="12.75" hidden="false" customHeight="false" outlineLevel="0" collapsed="false">
      <c r="A195" s="5" t="s">
        <v>196</v>
      </c>
      <c r="B195" s="6" t="n">
        <v>2726.94924</v>
      </c>
      <c r="C195" s="6" t="n">
        <v>12129.59451</v>
      </c>
      <c r="D195" s="6" t="n">
        <f aca="false">SUM(B195:C195)</f>
        <v>14856.54375</v>
      </c>
    </row>
    <row r="196" customFormat="false" ht="12.75" hidden="false" customHeight="false" outlineLevel="0" collapsed="false">
      <c r="A196" s="5" t="s">
        <v>197</v>
      </c>
      <c r="B196" s="6" t="n">
        <v>2879.94533</v>
      </c>
      <c r="C196" s="6" t="n">
        <v>26226.21188</v>
      </c>
      <c r="D196" s="6" t="n">
        <f aca="false">SUM(B196:C196)</f>
        <v>29106.15721</v>
      </c>
    </row>
    <row r="197" customFormat="false" ht="12.75" hidden="false" customHeight="false" outlineLevel="0" collapsed="false">
      <c r="A197" s="5" t="s">
        <v>198</v>
      </c>
      <c r="B197" s="6" t="n">
        <v>1505.27432</v>
      </c>
      <c r="C197" s="6" t="n">
        <v>11697.19984</v>
      </c>
      <c r="D197" s="6" t="n">
        <f aca="false">SUM(B197:C197)</f>
        <v>13202.47416</v>
      </c>
    </row>
    <row r="198" customFormat="false" ht="12.75" hidden="false" customHeight="false" outlineLevel="0" collapsed="false">
      <c r="A198" s="5" t="s">
        <v>199</v>
      </c>
      <c r="B198" s="6" t="n">
        <v>1927.41209</v>
      </c>
      <c r="C198" s="6" t="n">
        <v>33050.44811</v>
      </c>
      <c r="D198" s="6" t="n">
        <f aca="false">SUM(B198:C198)</f>
        <v>34977.8602</v>
      </c>
    </row>
    <row r="199" customFormat="false" ht="12.75" hidden="false" customHeight="false" outlineLevel="0" collapsed="false">
      <c r="A199" s="5" t="s">
        <v>200</v>
      </c>
      <c r="B199" s="6" t="n">
        <v>473.6807</v>
      </c>
      <c r="C199" s="6" t="n">
        <v>22104.52981</v>
      </c>
      <c r="D199" s="6" t="n">
        <f aca="false">SUM(B199:C199)</f>
        <v>22578.21051</v>
      </c>
    </row>
    <row r="200" customFormat="false" ht="12.75" hidden="false" customHeight="false" outlineLevel="0" collapsed="false">
      <c r="A200" s="5" t="s">
        <v>201</v>
      </c>
      <c r="B200" s="6" t="n">
        <v>2161.17761</v>
      </c>
      <c r="C200" s="6" t="n">
        <v>54564.38437</v>
      </c>
      <c r="D200" s="6" t="n">
        <f aca="false">SUM(B200:C200)</f>
        <v>56725.56198</v>
      </c>
    </row>
    <row r="201" customFormat="false" ht="12.75" hidden="false" customHeight="false" outlineLevel="0" collapsed="false">
      <c r="A201" s="5" t="s">
        <v>202</v>
      </c>
      <c r="B201" s="6" t="n">
        <v>2588.53278</v>
      </c>
      <c r="C201" s="6" t="n">
        <v>3779.44458</v>
      </c>
      <c r="D201" s="6" t="n">
        <f aca="false">SUM(B201:C201)</f>
        <v>6367.97736</v>
      </c>
    </row>
    <row r="202" customFormat="false" ht="12.75" hidden="false" customHeight="false" outlineLevel="0" collapsed="false">
      <c r="A202" s="5" t="s">
        <v>203</v>
      </c>
      <c r="B202" s="6" t="n">
        <v>1902.65343</v>
      </c>
      <c r="C202" s="6" t="n">
        <v>8260.99217</v>
      </c>
      <c r="D202" s="6" t="n">
        <f aca="false">SUM(B202:C202)</f>
        <v>10163.6456</v>
      </c>
    </row>
    <row r="203" customFormat="false" ht="12.75" hidden="false" customHeight="false" outlineLevel="0" collapsed="false">
      <c r="A203" s="5" t="s">
        <v>204</v>
      </c>
      <c r="B203" s="6" t="n">
        <v>2845.43232</v>
      </c>
      <c r="C203" s="6" t="n">
        <v>5770.79379</v>
      </c>
      <c r="D203" s="6" t="n">
        <f aca="false">SUM(B203:C203)</f>
        <v>8616.22611</v>
      </c>
    </row>
    <row r="204" customFormat="false" ht="12.75" hidden="false" customHeight="false" outlineLevel="0" collapsed="false">
      <c r="A204" s="5" t="s">
        <v>205</v>
      </c>
      <c r="B204" s="6" t="n">
        <v>1103.52174</v>
      </c>
      <c r="C204" s="6" t="n">
        <v>1759.19117</v>
      </c>
      <c r="D204" s="6" t="n">
        <f aca="false">SUM(B204:C204)</f>
        <v>2862.71291</v>
      </c>
    </row>
    <row r="205" customFormat="false" ht="12.75" hidden="false" customHeight="false" outlineLevel="0" collapsed="false">
      <c r="A205" s="5" t="s">
        <v>206</v>
      </c>
      <c r="B205" s="6" t="n">
        <v>1861.05732</v>
      </c>
      <c r="C205" s="6" t="n">
        <v>9027.94429</v>
      </c>
      <c r="D205" s="6" t="n">
        <f aca="false">SUM(B205:C205)</f>
        <v>10889.00161</v>
      </c>
    </row>
    <row r="206" customFormat="false" ht="12.75" hidden="false" customHeight="false" outlineLevel="0" collapsed="false">
      <c r="A206" s="5" t="s">
        <v>207</v>
      </c>
      <c r="B206" s="6" t="n">
        <v>3818.68417</v>
      </c>
      <c r="C206" s="6" t="n">
        <v>9112.99314</v>
      </c>
      <c r="D206" s="6" t="n">
        <f aca="false">SUM(B206:C206)</f>
        <v>12931.67731</v>
      </c>
    </row>
    <row r="207" customFormat="false" ht="12.75" hidden="false" customHeight="false" outlineLevel="0" collapsed="false">
      <c r="A207" s="5" t="s">
        <v>208</v>
      </c>
      <c r="B207" s="6" t="n">
        <v>1666.37559</v>
      </c>
      <c r="C207" s="6" t="n">
        <v>2239.74416</v>
      </c>
      <c r="D207" s="6" t="n">
        <f aca="false">SUM(B207:C207)</f>
        <v>3906.11975</v>
      </c>
    </row>
    <row r="208" customFormat="false" ht="12.75" hidden="false" customHeight="false" outlineLevel="0" collapsed="false">
      <c r="A208" s="5" t="s">
        <v>209</v>
      </c>
      <c r="B208" s="6" t="n">
        <v>5758.38914000001</v>
      </c>
      <c r="C208" s="6" t="n">
        <v>14540.51309</v>
      </c>
      <c r="D208" s="6" t="n">
        <f aca="false">SUM(B208:C208)</f>
        <v>20298.90223</v>
      </c>
    </row>
    <row r="209" customFormat="false" ht="12.75" hidden="false" customHeight="false" outlineLevel="0" collapsed="false">
      <c r="A209" s="5" t="s">
        <v>210</v>
      </c>
      <c r="B209" s="6" t="n">
        <v>2383.42094</v>
      </c>
      <c r="C209" s="6" t="n">
        <v>6413.69719</v>
      </c>
      <c r="D209" s="6" t="n">
        <f aca="false">SUM(B209:C209)</f>
        <v>8797.11813</v>
      </c>
    </row>
    <row r="210" customFormat="false" ht="12.75" hidden="false" customHeight="false" outlineLevel="0" collapsed="false">
      <c r="A210" s="5" t="s">
        <v>211</v>
      </c>
      <c r="B210" s="6" t="n">
        <v>6477.28667</v>
      </c>
      <c r="C210" s="6" t="n">
        <v>23943.06351</v>
      </c>
      <c r="D210" s="6" t="n">
        <f aca="false">SUM(B210:C210)</f>
        <v>30420.35018</v>
      </c>
    </row>
    <row r="211" customFormat="false" ht="12.75" hidden="false" customHeight="false" outlineLevel="0" collapsed="false">
      <c r="A211" s="5" t="s">
        <v>212</v>
      </c>
      <c r="B211" s="6" t="n">
        <v>1088.67475</v>
      </c>
      <c r="C211" s="6" t="n">
        <v>53862.08904</v>
      </c>
      <c r="D211" s="6" t="n">
        <f aca="false">SUM(B211:C211)</f>
        <v>54950.76379</v>
      </c>
    </row>
    <row r="212" customFormat="false" ht="12.75" hidden="false" customHeight="false" outlineLevel="0" collapsed="false">
      <c r="A212" s="5" t="s">
        <v>213</v>
      </c>
      <c r="B212" s="6" t="n">
        <v>2886.23452</v>
      </c>
      <c r="C212" s="6" t="n">
        <v>16323.55696</v>
      </c>
      <c r="D212" s="6" t="n">
        <f aca="false">SUM(B212:C212)</f>
        <v>19209.79148</v>
      </c>
    </row>
    <row r="213" customFormat="false" ht="12.75" hidden="false" customHeight="false" outlineLevel="0" collapsed="false">
      <c r="A213" s="5" t="s">
        <v>214</v>
      </c>
      <c r="B213" s="6" t="n">
        <v>18150.82481</v>
      </c>
      <c r="C213" s="6" t="n">
        <v>29909.32441</v>
      </c>
      <c r="D213" s="6" t="n">
        <f aca="false">SUM(B213:C213)</f>
        <v>48060.14922</v>
      </c>
    </row>
    <row r="214" customFormat="false" ht="12.75" hidden="false" customHeight="false" outlineLevel="0" collapsed="false">
      <c r="A214" s="5" t="s">
        <v>215</v>
      </c>
      <c r="B214" s="6" t="n">
        <v>339.36586</v>
      </c>
      <c r="C214" s="6" t="n">
        <v>6412.82072</v>
      </c>
      <c r="D214" s="6" t="n">
        <f aca="false">SUM(B214:C214)</f>
        <v>6752.18658</v>
      </c>
    </row>
    <row r="215" customFormat="false" ht="12.75" hidden="false" customHeight="false" outlineLevel="0" collapsed="false">
      <c r="A215" s="5" t="s">
        <v>216</v>
      </c>
      <c r="B215" s="6" t="n">
        <v>1733.45102</v>
      </c>
      <c r="C215" s="6" t="n">
        <v>8292.36885</v>
      </c>
      <c r="D215" s="6" t="n">
        <f aca="false">SUM(B215:C215)</f>
        <v>10025.81987</v>
      </c>
    </row>
    <row r="216" customFormat="false" ht="12.75" hidden="false" customHeight="false" outlineLevel="0" collapsed="false">
      <c r="A216" s="5" t="s">
        <v>217</v>
      </c>
      <c r="B216" s="6" t="n">
        <v>4566.92018</v>
      </c>
      <c r="C216" s="6" t="n">
        <v>12753.94677</v>
      </c>
      <c r="D216" s="6" t="n">
        <f aca="false">SUM(B216:C216)</f>
        <v>17320.86695</v>
      </c>
    </row>
    <row r="217" customFormat="false" ht="12.75" hidden="false" customHeight="false" outlineLevel="0" collapsed="false">
      <c r="A217" s="5" t="s">
        <v>218</v>
      </c>
      <c r="B217" s="6" t="n">
        <v>1661.72021</v>
      </c>
      <c r="C217" s="6" t="n">
        <v>4689.49441</v>
      </c>
      <c r="D217" s="6" t="n">
        <f aca="false">SUM(B217:C217)</f>
        <v>6351.21462</v>
      </c>
    </row>
    <row r="218" customFormat="false" ht="12.75" hidden="false" customHeight="false" outlineLevel="0" collapsed="false">
      <c r="A218" s="5" t="s">
        <v>219</v>
      </c>
      <c r="B218" s="6" t="n">
        <v>0</v>
      </c>
      <c r="C218" s="6" t="n">
        <v>321.59753</v>
      </c>
      <c r="D218" s="6" t="n">
        <f aca="false">SUM(B218:C218)</f>
        <v>321.59753</v>
      </c>
    </row>
    <row r="219" customFormat="false" ht="12.75" hidden="false" customHeight="false" outlineLevel="0" collapsed="false">
      <c r="A219" s="5" t="s">
        <v>220</v>
      </c>
      <c r="B219" s="6" t="n">
        <v>0</v>
      </c>
      <c r="C219" s="6" t="n">
        <v>0</v>
      </c>
      <c r="D219" s="6" t="n">
        <v>0</v>
      </c>
    </row>
    <row r="220" customFormat="false" ht="12.75" hidden="false" customHeight="false" outlineLevel="0" collapsed="false">
      <c r="A220" s="5" t="s">
        <v>221</v>
      </c>
      <c r="B220" s="6" t="n">
        <v>0</v>
      </c>
      <c r="C220" s="6" t="n">
        <v>58.55227</v>
      </c>
      <c r="D220" s="6" t="n">
        <f aca="false">SUM(B220:C220)</f>
        <v>58.55227</v>
      </c>
    </row>
    <row r="221" customFormat="false" ht="12.75" hidden="false" customHeight="false" outlineLevel="0" collapsed="false">
      <c r="A221" s="5" t="s">
        <v>222</v>
      </c>
      <c r="B221" s="6" t="n">
        <v>0</v>
      </c>
      <c r="C221" s="6" t="n">
        <v>40.39322</v>
      </c>
      <c r="D221" s="6" t="n">
        <f aca="false">SUM(B221:C221)</f>
        <v>40.39322</v>
      </c>
    </row>
    <row r="222" customFormat="false" ht="12.75" hidden="false" customHeight="false" outlineLevel="0" collapsed="false">
      <c r="A222" s="5" t="s">
        <v>223</v>
      </c>
      <c r="B222" s="6" t="n">
        <v>478.22308</v>
      </c>
      <c r="C222" s="6" t="n">
        <v>1382.88886</v>
      </c>
      <c r="D222" s="6" t="n">
        <f aca="false">SUM(B222:C222)</f>
        <v>1861.11194</v>
      </c>
    </row>
    <row r="223" customFormat="false" ht="12.75" hidden="false" customHeight="false" outlineLevel="0" collapsed="false">
      <c r="A223" s="5" t="s">
        <v>224</v>
      </c>
      <c r="B223" s="6" t="n">
        <v>6911.29746</v>
      </c>
      <c r="C223" s="6" t="n">
        <v>1421.12034</v>
      </c>
      <c r="D223" s="6" t="n">
        <f aca="false">SUM(B223:C223)</f>
        <v>8332.4178</v>
      </c>
    </row>
    <row r="224" customFormat="false" ht="12.75" hidden="false" customHeight="false" outlineLevel="0" collapsed="false">
      <c r="A224" s="5" t="s">
        <v>225</v>
      </c>
      <c r="B224" s="6" t="n">
        <v>15733.75988</v>
      </c>
      <c r="C224" s="6" t="n">
        <v>23300.9807</v>
      </c>
      <c r="D224" s="6" t="n">
        <f aca="false">SUM(B224:C224)</f>
        <v>39034.74058</v>
      </c>
    </row>
    <row r="225" customFormat="false" ht="12.75" hidden="false" customHeight="false" outlineLevel="0" collapsed="false">
      <c r="A225" s="5" t="s">
        <v>226</v>
      </c>
      <c r="B225" s="6" t="n">
        <v>4387.99902</v>
      </c>
      <c r="C225" s="6" t="n">
        <v>8415.14289</v>
      </c>
      <c r="D225" s="6" t="n">
        <f aca="false">SUM(B225:C225)</f>
        <v>12803.14191</v>
      </c>
    </row>
    <row r="226" customFormat="false" ht="12.75" hidden="false" customHeight="false" outlineLevel="0" collapsed="false">
      <c r="A226" s="5" t="s">
        <v>227</v>
      </c>
      <c r="B226" s="6" t="n">
        <v>4128.25543</v>
      </c>
      <c r="C226" s="6" t="n">
        <v>13245.84618</v>
      </c>
      <c r="D226" s="6" t="n">
        <f aca="false">SUM(B226:C226)</f>
        <v>17374.10161</v>
      </c>
    </row>
    <row r="227" customFormat="false" ht="12.75" hidden="false" customHeight="false" outlineLevel="0" collapsed="false">
      <c r="A227" s="5" t="s">
        <v>228</v>
      </c>
      <c r="B227" s="6" t="n">
        <v>4391.28004</v>
      </c>
      <c r="C227" s="6" t="n">
        <v>5012.69797</v>
      </c>
      <c r="D227" s="6" t="n">
        <f aca="false">SUM(B227:C227)</f>
        <v>9403.97801</v>
      </c>
    </row>
    <row r="228" customFormat="false" ht="12.75" hidden="false" customHeight="false" outlineLevel="0" collapsed="false">
      <c r="A228" s="5" t="s">
        <v>229</v>
      </c>
      <c r="B228" s="6" t="n">
        <v>2669.42819</v>
      </c>
      <c r="C228" s="6" t="n">
        <v>12078.39822</v>
      </c>
      <c r="D228" s="6" t="n">
        <f aca="false">SUM(B228:C228)</f>
        <v>14747.82641</v>
      </c>
    </row>
    <row r="229" customFormat="false" ht="12.75" hidden="false" customHeight="false" outlineLevel="0" collapsed="false">
      <c r="A229" s="5" t="s">
        <v>230</v>
      </c>
      <c r="B229" s="6" t="n">
        <v>2278.04553</v>
      </c>
      <c r="C229" s="6" t="n">
        <v>17701.0785</v>
      </c>
      <c r="D229" s="6" t="n">
        <f aca="false">SUM(B229:C229)</f>
        <v>19979.12403</v>
      </c>
    </row>
    <row r="230" customFormat="false" ht="12.75" hidden="false" customHeight="false" outlineLevel="0" collapsed="false">
      <c r="A230" s="5" t="s">
        <v>231</v>
      </c>
      <c r="B230" s="6" t="n">
        <v>5009.66809</v>
      </c>
      <c r="C230" s="6" t="n">
        <v>5045.13758</v>
      </c>
      <c r="D230" s="6" t="n">
        <f aca="false">SUM(B230:C230)</f>
        <v>10054.80567</v>
      </c>
    </row>
    <row r="231" customFormat="false" ht="12.75" hidden="false" customHeight="false" outlineLevel="0" collapsed="false">
      <c r="A231" s="5" t="s">
        <v>232</v>
      </c>
      <c r="B231" s="6" t="n">
        <v>1293.40228</v>
      </c>
      <c r="C231" s="6" t="n">
        <v>3693.29989</v>
      </c>
      <c r="D231" s="6" t="n">
        <f aca="false">SUM(B231:C231)</f>
        <v>4986.70217</v>
      </c>
    </row>
    <row r="232" customFormat="false" ht="12.75" hidden="false" customHeight="false" outlineLevel="0" collapsed="false">
      <c r="A232" s="5" t="s">
        <v>233</v>
      </c>
      <c r="B232" s="6" t="n">
        <v>2253.05181</v>
      </c>
      <c r="C232" s="6" t="n">
        <v>2029.35087</v>
      </c>
      <c r="D232" s="6" t="n">
        <f aca="false">SUM(B232:C232)</f>
        <v>4282.40268</v>
      </c>
    </row>
    <row r="233" customFormat="false" ht="12.75" hidden="false" customHeight="false" outlineLevel="0" collapsed="false">
      <c r="A233" s="5" t="s">
        <v>234</v>
      </c>
      <c r="B233" s="6" t="n">
        <v>2440.22065</v>
      </c>
      <c r="C233" s="6" t="n">
        <v>7105.45034</v>
      </c>
      <c r="D233" s="6" t="n">
        <f aca="false">SUM(B233:C233)</f>
        <v>9545.67099</v>
      </c>
    </row>
    <row r="234" customFormat="false" ht="12.75" hidden="false" customHeight="false" outlineLevel="0" collapsed="false">
      <c r="A234" s="5" t="s">
        <v>235</v>
      </c>
      <c r="B234" s="6" t="n">
        <v>1088.36567</v>
      </c>
      <c r="C234" s="6" t="n">
        <v>11170.35574</v>
      </c>
      <c r="D234" s="6" t="n">
        <f aca="false">SUM(B234:C234)</f>
        <v>12258.72141</v>
      </c>
    </row>
    <row r="235" customFormat="false" ht="12.75" hidden="false" customHeight="false" outlineLevel="0" collapsed="false">
      <c r="A235" s="5" t="s">
        <v>236</v>
      </c>
      <c r="B235" s="6" t="n">
        <v>1166.66761</v>
      </c>
      <c r="C235" s="6" t="n">
        <v>3861.54069</v>
      </c>
      <c r="D235" s="6" t="n">
        <f aca="false">SUM(B235:C235)</f>
        <v>5028.2083</v>
      </c>
    </row>
    <row r="236" customFormat="false" ht="12.75" hidden="false" customHeight="false" outlineLevel="0" collapsed="false">
      <c r="A236" s="5" t="s">
        <v>237</v>
      </c>
      <c r="B236" s="6" t="n">
        <v>3113.27657</v>
      </c>
      <c r="C236" s="6" t="n">
        <v>12331.17141</v>
      </c>
      <c r="D236" s="6" t="n">
        <f aca="false">SUM(B236:C236)</f>
        <v>15444.44798</v>
      </c>
    </row>
    <row r="237" customFormat="false" ht="12.75" hidden="false" customHeight="false" outlineLevel="0" collapsed="false">
      <c r="A237" s="5" t="s">
        <v>238</v>
      </c>
      <c r="B237" s="6" t="n">
        <v>1240.72068</v>
      </c>
      <c r="C237" s="6" t="n">
        <v>3823.5231</v>
      </c>
      <c r="D237" s="6" t="n">
        <f aca="false">SUM(B237:C237)</f>
        <v>5064.24378</v>
      </c>
    </row>
    <row r="238" customFormat="false" ht="12.75" hidden="false" customHeight="false" outlineLevel="0" collapsed="false">
      <c r="A238" s="5" t="s">
        <v>239</v>
      </c>
      <c r="B238" s="6" t="n">
        <v>401.00752</v>
      </c>
      <c r="C238" s="6" t="n">
        <v>668.18625</v>
      </c>
      <c r="D238" s="6" t="n">
        <f aca="false">SUM(B238:C238)</f>
        <v>1069.19377</v>
      </c>
    </row>
    <row r="239" customFormat="false" ht="12.75" hidden="false" customHeight="false" outlineLevel="0" collapsed="false">
      <c r="A239" s="5" t="s">
        <v>240</v>
      </c>
      <c r="B239" s="6" t="n">
        <v>922.8672</v>
      </c>
      <c r="C239" s="6" t="n">
        <v>6126.53234</v>
      </c>
      <c r="D239" s="6" t="n">
        <f aca="false">SUM(B239:C239)</f>
        <v>7049.39954</v>
      </c>
    </row>
    <row r="240" customFormat="false" ht="12.75" hidden="false" customHeight="false" outlineLevel="0" collapsed="false">
      <c r="A240" s="5" t="s">
        <v>241</v>
      </c>
      <c r="B240" s="6" t="n">
        <v>5870.13873</v>
      </c>
      <c r="C240" s="6" t="n">
        <v>12488.62042</v>
      </c>
      <c r="D240" s="6" t="n">
        <f aca="false">SUM(B240:C240)</f>
        <v>18358.75915</v>
      </c>
    </row>
    <row r="241" customFormat="false" ht="12.75" hidden="false" customHeight="false" outlineLevel="0" collapsed="false">
      <c r="A241" s="5" t="s">
        <v>242</v>
      </c>
      <c r="B241" s="6" t="n">
        <v>1119.71921</v>
      </c>
      <c r="C241" s="6" t="n">
        <v>5240.70862</v>
      </c>
      <c r="D241" s="6" t="n">
        <f aca="false">SUM(B241:C241)</f>
        <v>6360.42783</v>
      </c>
    </row>
    <row r="242" customFormat="false" ht="12.75" hidden="false" customHeight="false" outlineLevel="0" collapsed="false">
      <c r="A242" s="5" t="s">
        <v>243</v>
      </c>
      <c r="B242" s="6" t="n">
        <v>2018.08691</v>
      </c>
      <c r="C242" s="6" t="n">
        <v>2797.31059</v>
      </c>
      <c r="D242" s="6" t="n">
        <f aca="false">SUM(B242:C242)</f>
        <v>4815.3975</v>
      </c>
    </row>
    <row r="243" customFormat="false" ht="12.75" hidden="false" customHeight="false" outlineLevel="0" collapsed="false">
      <c r="A243" s="5" t="s">
        <v>244</v>
      </c>
      <c r="B243" s="6" t="n">
        <v>5671.15477</v>
      </c>
      <c r="C243" s="6" t="n">
        <v>5677.27996</v>
      </c>
      <c r="D243" s="6" t="n">
        <f aca="false">SUM(B243:C243)</f>
        <v>11348.43473</v>
      </c>
    </row>
    <row r="244" customFormat="false" ht="12.75" hidden="false" customHeight="false" outlineLevel="0" collapsed="false">
      <c r="A244" s="5" t="s">
        <v>245</v>
      </c>
      <c r="B244" s="6" t="n">
        <v>6987.11106000001</v>
      </c>
      <c r="C244" s="6" t="n">
        <v>11594.48327</v>
      </c>
      <c r="D244" s="6" t="n">
        <f aca="false">SUM(B244:C244)</f>
        <v>18581.59433</v>
      </c>
    </row>
    <row r="245" customFormat="false" ht="12.75" hidden="false" customHeight="false" outlineLevel="0" collapsed="false">
      <c r="A245" s="5" t="s">
        <v>246</v>
      </c>
      <c r="B245" s="6" t="n">
        <v>3246.48456</v>
      </c>
      <c r="C245" s="6" t="n">
        <v>14359.61537</v>
      </c>
      <c r="D245" s="6" t="n">
        <f aca="false">SUM(B245:C245)</f>
        <v>17606.09993</v>
      </c>
    </row>
    <row r="246" customFormat="false" ht="12.75" hidden="false" customHeight="false" outlineLevel="0" collapsed="false">
      <c r="A246" s="5" t="s">
        <v>247</v>
      </c>
      <c r="B246" s="6" t="n">
        <v>12917.90923</v>
      </c>
      <c r="C246" s="6" t="n">
        <v>17648.4326</v>
      </c>
      <c r="D246" s="6" t="n">
        <f aca="false">SUM(B246:C246)</f>
        <v>30566.34183</v>
      </c>
    </row>
    <row r="247" customFormat="false" ht="12.75" hidden="false" customHeight="false" outlineLevel="0" collapsed="false">
      <c r="A247" s="5" t="s">
        <v>248</v>
      </c>
      <c r="B247" s="6" t="n">
        <v>5947.89356</v>
      </c>
      <c r="C247" s="6" t="n">
        <v>86596.6411499998</v>
      </c>
      <c r="D247" s="6" t="n">
        <f aca="false">SUM(B247:C247)</f>
        <v>92544.5347099998</v>
      </c>
    </row>
    <row r="248" customFormat="false" ht="12.75" hidden="false" customHeight="false" outlineLevel="0" collapsed="false">
      <c r="A248" s="5" t="s">
        <v>249</v>
      </c>
      <c r="B248" s="6" t="n">
        <v>4181.48827</v>
      </c>
      <c r="C248" s="6" t="n">
        <v>39095.86572</v>
      </c>
      <c r="D248" s="6" t="n">
        <f aca="false">SUM(B248:C248)</f>
        <v>43277.35399</v>
      </c>
    </row>
    <row r="249" customFormat="false" ht="12.75" hidden="false" customHeight="false" outlineLevel="0" collapsed="false">
      <c r="A249" s="5" t="s">
        <v>250</v>
      </c>
      <c r="B249" s="6" t="n">
        <v>7760.2054</v>
      </c>
      <c r="C249" s="6" t="n">
        <v>52561.3982700001</v>
      </c>
      <c r="D249" s="6" t="n">
        <f aca="false">SUM(B249:C249)</f>
        <v>60321.6036700001</v>
      </c>
    </row>
    <row r="250" customFormat="false" ht="12.75" hidden="false" customHeight="false" outlineLevel="0" collapsed="false">
      <c r="A250" s="5" t="s">
        <v>251</v>
      </c>
      <c r="B250" s="6" t="n">
        <v>2170.20143</v>
      </c>
      <c r="C250" s="6" t="n">
        <v>10974.78441</v>
      </c>
      <c r="D250" s="6" t="n">
        <f aca="false">SUM(B250:C250)</f>
        <v>13144.98584</v>
      </c>
    </row>
    <row r="251" customFormat="false" ht="12.75" hidden="false" customHeight="false" outlineLevel="0" collapsed="false">
      <c r="A251" s="5" t="s">
        <v>252</v>
      </c>
      <c r="B251" s="6" t="n">
        <v>3181.92382</v>
      </c>
      <c r="C251" s="6" t="n">
        <v>4560.96187</v>
      </c>
      <c r="D251" s="6" t="n">
        <f aca="false">SUM(B251:C251)</f>
        <v>7742.88569</v>
      </c>
    </row>
    <row r="252" customFormat="false" ht="12.75" hidden="false" customHeight="false" outlineLevel="0" collapsed="false">
      <c r="A252" s="5" t="s">
        <v>253</v>
      </c>
      <c r="B252" s="6" t="n">
        <v>3043.24011</v>
      </c>
      <c r="C252" s="6" t="n">
        <v>4518.95417</v>
      </c>
      <c r="D252" s="6" t="n">
        <f aca="false">SUM(B252:C252)</f>
        <v>7562.19428</v>
      </c>
    </row>
    <row r="253" customFormat="false" ht="12.75" hidden="false" customHeight="false" outlineLevel="0" collapsed="false">
      <c r="A253" s="5" t="s">
        <v>254</v>
      </c>
      <c r="B253" s="6" t="n">
        <v>1260.35131</v>
      </c>
      <c r="C253" s="6" t="n">
        <v>6189.17736</v>
      </c>
      <c r="D253" s="6" t="n">
        <f aca="false">SUM(B253:C253)</f>
        <v>7449.52867</v>
      </c>
    </row>
    <row r="254" customFormat="false" ht="12.75" hidden="false" customHeight="false" outlineLevel="0" collapsed="false">
      <c r="A254" s="5" t="s">
        <v>255</v>
      </c>
      <c r="B254" s="6" t="n">
        <v>3989.70739</v>
      </c>
      <c r="C254" s="6" t="n">
        <v>13322.45116</v>
      </c>
      <c r="D254" s="6" t="n">
        <f aca="false">SUM(B254:C254)</f>
        <v>17312.15855</v>
      </c>
    </row>
    <row r="255" customFormat="false" ht="12.75" hidden="false" customHeight="false" outlineLevel="0" collapsed="false">
      <c r="A255" s="5" t="s">
        <v>256</v>
      </c>
      <c r="B255" s="6" t="n">
        <v>2192.97041</v>
      </c>
      <c r="C255" s="6" t="n">
        <v>13993.9826</v>
      </c>
      <c r="D255" s="6" t="n">
        <f aca="false">SUM(B255:C255)</f>
        <v>16186.95301</v>
      </c>
    </row>
    <row r="256" customFormat="false" ht="12.75" hidden="false" customHeight="false" outlineLevel="0" collapsed="false">
      <c r="A256" s="5" t="s">
        <v>257</v>
      </c>
      <c r="B256" s="6" t="n">
        <v>1148.22</v>
      </c>
      <c r="C256" s="6" t="n">
        <v>7055.24438</v>
      </c>
      <c r="D256" s="6" t="n">
        <f aca="false">SUM(B256:C256)</f>
        <v>8203.46438</v>
      </c>
    </row>
    <row r="257" customFormat="false" ht="12.75" hidden="false" customHeight="false" outlineLevel="0" collapsed="false">
      <c r="A257" s="5" t="s">
        <v>258</v>
      </c>
      <c r="B257" s="6" t="n">
        <v>614.10563</v>
      </c>
      <c r="C257" s="6" t="n">
        <v>25913.79106</v>
      </c>
      <c r="D257" s="6" t="n">
        <f aca="false">SUM(B257:C257)</f>
        <v>26527.89669</v>
      </c>
    </row>
    <row r="258" customFormat="false" ht="12.75" hidden="false" customHeight="false" outlineLevel="0" collapsed="false">
      <c r="A258" s="5" t="s">
        <v>259</v>
      </c>
      <c r="B258" s="6" t="n">
        <v>5808.183</v>
      </c>
      <c r="C258" s="6" t="n">
        <v>11792.50197</v>
      </c>
      <c r="D258" s="6" t="n">
        <f aca="false">SUM(B258:C258)</f>
        <v>17600.68497</v>
      </c>
    </row>
    <row r="259" customFormat="false" ht="12.75" hidden="false" customHeight="false" outlineLevel="0" collapsed="false">
      <c r="A259" s="5" t="s">
        <v>260</v>
      </c>
      <c r="B259" s="6" t="n">
        <v>3569.57726</v>
      </c>
      <c r="C259" s="6" t="n">
        <v>22578.15496</v>
      </c>
      <c r="D259" s="6" t="n">
        <f aca="false">SUM(B259:C259)</f>
        <v>26147.73222</v>
      </c>
    </row>
    <row r="260" customFormat="false" ht="12.75" hidden="false" customHeight="false" outlineLevel="0" collapsed="false">
      <c r="A260" s="5" t="s">
        <v>261</v>
      </c>
      <c r="B260" s="6" t="n">
        <v>6136.02732</v>
      </c>
      <c r="C260" s="6" t="n">
        <v>8802.36449</v>
      </c>
      <c r="D260" s="6" t="n">
        <f aca="false">SUM(B260:C260)</f>
        <v>14938.39181</v>
      </c>
    </row>
    <row r="261" customFormat="false" ht="12.75" hidden="false" customHeight="false" outlineLevel="0" collapsed="false">
      <c r="A261" s="5" t="s">
        <v>262</v>
      </c>
      <c r="B261" s="6" t="n">
        <v>9704.80655</v>
      </c>
      <c r="C261" s="6" t="n">
        <v>12122.37863</v>
      </c>
      <c r="D261" s="6" t="n">
        <f aca="false">SUM(B261:C261)</f>
        <v>21827.18518</v>
      </c>
    </row>
    <row r="262" customFormat="false" ht="12.75" hidden="false" customHeight="false" outlineLevel="0" collapsed="false">
      <c r="A262" s="5" t="s">
        <v>263</v>
      </c>
      <c r="B262" s="6" t="n">
        <v>4202.99154</v>
      </c>
      <c r="C262" s="6" t="n">
        <v>9148.70922</v>
      </c>
      <c r="D262" s="6" t="n">
        <f aca="false">SUM(B262:C262)</f>
        <v>13351.70076</v>
      </c>
    </row>
    <row r="263" customFormat="false" ht="12.75" hidden="false" customHeight="false" outlineLevel="0" collapsed="false">
      <c r="A263" s="5" t="s">
        <v>264</v>
      </c>
      <c r="B263" s="6" t="n">
        <v>6802.48744</v>
      </c>
      <c r="C263" s="6" t="n">
        <v>4532.5089</v>
      </c>
      <c r="D263" s="6" t="n">
        <f aca="false">SUM(B263:C263)</f>
        <v>11334.99634</v>
      </c>
    </row>
    <row r="264" customFormat="false" ht="12.75" hidden="false" customHeight="false" outlineLevel="0" collapsed="false">
      <c r="A264" s="5" t="s">
        <v>265</v>
      </c>
      <c r="B264" s="6" t="n">
        <v>4979.7652</v>
      </c>
      <c r="C264" s="6" t="n">
        <v>8087.91906</v>
      </c>
      <c r="D264" s="6" t="n">
        <f aca="false">SUM(B264:C264)</f>
        <v>13067.68426</v>
      </c>
    </row>
    <row r="265" customFormat="false" ht="12.75" hidden="false" customHeight="false" outlineLevel="0" collapsed="false">
      <c r="A265" s="5" t="s">
        <v>266</v>
      </c>
      <c r="B265" s="6" t="n">
        <v>2273.66424</v>
      </c>
      <c r="C265" s="6" t="n">
        <v>7885.52567</v>
      </c>
      <c r="D265" s="6" t="n">
        <f aca="false">SUM(B265:C265)</f>
        <v>10159.18991</v>
      </c>
    </row>
    <row r="266" customFormat="false" ht="12.75" hidden="false" customHeight="false" outlineLevel="0" collapsed="false">
      <c r="A266" s="5" t="s">
        <v>267</v>
      </c>
      <c r="B266" s="6" t="n">
        <v>5376.17403</v>
      </c>
      <c r="C266" s="6" t="n">
        <v>8650.89971</v>
      </c>
      <c r="D266" s="6" t="n">
        <f aca="false">SUM(B266:C266)</f>
        <v>14027.07374</v>
      </c>
    </row>
    <row r="267" customFormat="false" ht="12.75" hidden="false" customHeight="false" outlineLevel="0" collapsed="false">
      <c r="A267" s="5" t="s">
        <v>268</v>
      </c>
      <c r="B267" s="6" t="n">
        <v>4765.38846</v>
      </c>
      <c r="C267" s="6" t="n">
        <v>21072.06181</v>
      </c>
      <c r="D267" s="6" t="n">
        <f aca="false">SUM(B267:C267)</f>
        <v>25837.45027</v>
      </c>
    </row>
    <row r="268" customFormat="false" ht="12.75" hidden="false" customHeight="false" outlineLevel="0" collapsed="false">
      <c r="A268" s="5" t="s">
        <v>269</v>
      </c>
      <c r="B268" s="6" t="n">
        <v>11508.89664</v>
      </c>
      <c r="C268" s="6" t="n">
        <v>21602.32565</v>
      </c>
      <c r="D268" s="6" t="n">
        <f aca="false">SUM(B268:C268)</f>
        <v>33111.22229</v>
      </c>
    </row>
    <row r="269" customFormat="false" ht="12.75" hidden="false" customHeight="false" outlineLevel="0" collapsed="false">
      <c r="A269" s="5" t="s">
        <v>270</v>
      </c>
      <c r="B269" s="6" t="n">
        <v>822.02756</v>
      </c>
      <c r="C269" s="6" t="n">
        <v>10001.12922</v>
      </c>
      <c r="D269" s="6" t="n">
        <f aca="false">SUM(B269:C269)</f>
        <v>10823.15678</v>
      </c>
    </row>
    <row r="270" customFormat="false" ht="12.75" hidden="false" customHeight="false" outlineLevel="0" collapsed="false">
      <c r="A270" s="5" t="s">
        <v>271</v>
      </c>
      <c r="B270" s="6" t="n">
        <v>2449.80772</v>
      </c>
      <c r="C270" s="6" t="n">
        <v>6763.27955</v>
      </c>
      <c r="D270" s="6" t="n">
        <f aca="false">SUM(B270:C270)</f>
        <v>9213.08727</v>
      </c>
    </row>
    <row r="271" customFormat="false" ht="12.75" hidden="false" customHeight="false" outlineLevel="0" collapsed="false">
      <c r="A271" s="5" t="s">
        <v>272</v>
      </c>
      <c r="B271" s="6" t="n">
        <v>231.19488</v>
      </c>
      <c r="C271" s="6" t="n">
        <v>5648.80189</v>
      </c>
      <c r="D271" s="6" t="n">
        <f aca="false">SUM(B271:C271)</f>
        <v>5879.99677</v>
      </c>
    </row>
    <row r="272" customFormat="false" ht="12.75" hidden="false" customHeight="false" outlineLevel="0" collapsed="false">
      <c r="A272" s="5" t="s">
        <v>273</v>
      </c>
      <c r="B272" s="6" t="n">
        <v>0</v>
      </c>
      <c r="C272" s="6" t="n">
        <v>3483.6722</v>
      </c>
      <c r="D272" s="6" t="n">
        <f aca="false">SUM(B272:C272)</f>
        <v>3483.6722</v>
      </c>
    </row>
    <row r="273" customFormat="false" ht="12.75" hidden="false" customHeight="false" outlineLevel="0" collapsed="false">
      <c r="A273" s="5" t="s">
        <v>274</v>
      </c>
      <c r="B273" s="6" t="n">
        <v>13776.32732</v>
      </c>
      <c r="C273" s="6" t="n">
        <v>23930.0053</v>
      </c>
      <c r="D273" s="6" t="n">
        <f aca="false">SUM(B273:C273)</f>
        <v>37706.33262</v>
      </c>
    </row>
    <row r="274" customFormat="false" ht="12.75" hidden="false" customHeight="false" outlineLevel="0" collapsed="false">
      <c r="A274" s="5" t="s">
        <v>275</v>
      </c>
      <c r="B274" s="6" t="n">
        <v>15132.29318</v>
      </c>
      <c r="C274" s="6" t="n">
        <v>34196.34416</v>
      </c>
      <c r="D274" s="6" t="n">
        <f aca="false">SUM(B274:C274)</f>
        <v>49328.63734</v>
      </c>
    </row>
    <row r="275" customFormat="false" ht="12.75" hidden="false" customHeight="false" outlineLevel="0" collapsed="false">
      <c r="A275" s="5" t="s">
        <v>276</v>
      </c>
      <c r="B275" s="6" t="n">
        <v>0</v>
      </c>
      <c r="C275" s="6" t="n">
        <v>31128.4295</v>
      </c>
      <c r="D275" s="6" t="n">
        <f aca="false">SUM(B275:C275)</f>
        <v>31128.4295</v>
      </c>
    </row>
    <row r="276" customFormat="false" ht="12.75" hidden="false" customHeight="false" outlineLevel="0" collapsed="false">
      <c r="A276" s="5" t="s">
        <v>277</v>
      </c>
      <c r="B276" s="6" t="n">
        <v>2854.40687</v>
      </c>
      <c r="C276" s="6" t="n">
        <v>32461.03013</v>
      </c>
      <c r="D276" s="6" t="n">
        <f aca="false">SUM(B276:C276)</f>
        <v>35315.437</v>
      </c>
    </row>
    <row r="277" customFormat="false" ht="12.75" hidden="false" customHeight="false" outlineLevel="0" collapsed="false">
      <c r="A277" s="5" t="s">
        <v>278</v>
      </c>
      <c r="B277" s="6" t="n">
        <v>3272.981</v>
      </c>
      <c r="C277" s="6" t="n">
        <v>1469.65539</v>
      </c>
      <c r="D277" s="6" t="n">
        <f aca="false">SUM(B277:C277)</f>
        <v>4742.63639</v>
      </c>
    </row>
    <row r="278" customFormat="false" ht="12.75" hidden="false" customHeight="false" outlineLevel="0" collapsed="false">
      <c r="A278" s="5" t="s">
        <v>279</v>
      </c>
      <c r="B278" s="6" t="n">
        <v>172.48916</v>
      </c>
      <c r="C278" s="6" t="n">
        <v>357.01361</v>
      </c>
      <c r="D278" s="6" t="n">
        <f aca="false">SUM(B278:C278)</f>
        <v>529.50277</v>
      </c>
    </row>
    <row r="279" customFormat="false" ht="12.75" hidden="false" customHeight="false" outlineLevel="0" collapsed="false">
      <c r="A279" s="5" t="s">
        <v>280</v>
      </c>
      <c r="B279" s="6" t="n">
        <v>5105.37596</v>
      </c>
      <c r="C279" s="6" t="n">
        <v>8626.20721</v>
      </c>
      <c r="D279" s="6" t="n">
        <f aca="false">SUM(B279:C279)</f>
        <v>13731.58317</v>
      </c>
    </row>
    <row r="280" customFormat="false" ht="12.75" hidden="false" customHeight="false" outlineLevel="0" collapsed="false">
      <c r="A280" s="5" t="s">
        <v>281</v>
      </c>
      <c r="B280" s="6" t="n">
        <v>0</v>
      </c>
      <c r="C280" s="6" t="n">
        <v>0</v>
      </c>
      <c r="D280" s="6" t="n">
        <v>0</v>
      </c>
    </row>
    <row r="281" customFormat="false" ht="12.75" hidden="false" customHeight="false" outlineLevel="0" collapsed="false">
      <c r="A281" s="5" t="s">
        <v>282</v>
      </c>
      <c r="B281" s="6" t="n">
        <v>0</v>
      </c>
      <c r="C281" s="6" t="n">
        <v>0</v>
      </c>
      <c r="D281" s="6" t="n">
        <v>0</v>
      </c>
    </row>
    <row r="282" customFormat="false" ht="12.75" hidden="false" customHeight="false" outlineLevel="0" collapsed="false">
      <c r="A282" s="5" t="s">
        <v>283</v>
      </c>
      <c r="B282" s="6" t="n">
        <v>0</v>
      </c>
      <c r="C282" s="6" t="n">
        <v>0</v>
      </c>
      <c r="D282" s="6" t="n">
        <v>0</v>
      </c>
    </row>
    <row r="283" customFormat="false" ht="12.75" hidden="false" customHeight="false" outlineLevel="0" collapsed="false">
      <c r="A283" s="5" t="s">
        <v>284</v>
      </c>
      <c r="B283" s="6" t="n">
        <v>7201.31077</v>
      </c>
      <c r="C283" s="6" t="n">
        <v>8449.9814</v>
      </c>
      <c r="D283" s="6" t="n">
        <f aca="false">SUM(B283:C283)</f>
        <v>15651.29217</v>
      </c>
    </row>
    <row r="284" customFormat="false" ht="12.75" hidden="false" customHeight="false" outlineLevel="0" collapsed="false">
      <c r="A284" s="5" t="s">
        <v>285</v>
      </c>
      <c r="B284" s="6" t="n">
        <v>0</v>
      </c>
      <c r="C284" s="6" t="n">
        <v>20994.04748</v>
      </c>
      <c r="D284" s="6" t="n">
        <f aca="false">SUM(B284:C284)</f>
        <v>20994.04748</v>
      </c>
    </row>
    <row r="285" customFormat="false" ht="12.75" hidden="false" customHeight="false" outlineLevel="0" collapsed="false">
      <c r="A285" s="5" t="s">
        <v>286</v>
      </c>
      <c r="B285" s="6" t="n">
        <v>8234.63352</v>
      </c>
      <c r="C285" s="6" t="n">
        <v>66654.4924099999</v>
      </c>
      <c r="D285" s="6" t="n">
        <f aca="false">SUM(B285:C285)</f>
        <v>74889.1259299999</v>
      </c>
    </row>
    <row r="286" customFormat="false" ht="12.75" hidden="false" customHeight="false" outlineLevel="0" collapsed="false">
      <c r="A286" s="5" t="s">
        <v>287</v>
      </c>
      <c r="B286" s="6" t="n">
        <v>9397.12967000001</v>
      </c>
      <c r="C286" s="6" t="n">
        <v>9785.89107</v>
      </c>
      <c r="D286" s="6" t="n">
        <f aca="false">SUM(B286:C286)</f>
        <v>19183.02074</v>
      </c>
    </row>
    <row r="287" customFormat="false" ht="12.75" hidden="false" customHeight="false" outlineLevel="0" collapsed="false">
      <c r="A287" s="5" t="s">
        <v>288</v>
      </c>
      <c r="B287" s="6" t="n">
        <v>4088.73448</v>
      </c>
      <c r="C287" s="6" t="n">
        <v>1908.84174</v>
      </c>
      <c r="D287" s="6" t="n">
        <f aca="false">SUM(B287:C287)</f>
        <v>5997.57622</v>
      </c>
    </row>
    <row r="288" customFormat="false" ht="12.75" hidden="false" customHeight="false" outlineLevel="0" collapsed="false">
      <c r="A288" s="5" t="s">
        <v>289</v>
      </c>
      <c r="B288" s="6" t="n">
        <v>6256.13081</v>
      </c>
      <c r="C288" s="6" t="n">
        <v>6750.81689</v>
      </c>
      <c r="D288" s="6" t="n">
        <f aca="false">SUM(B288:C288)</f>
        <v>13006.9477</v>
      </c>
    </row>
    <row r="289" customFormat="false" ht="12.75" hidden="false" customHeight="false" outlineLevel="0" collapsed="false">
      <c r="A289" s="5" t="s">
        <v>290</v>
      </c>
      <c r="B289" s="6" t="n">
        <v>4266.73019</v>
      </c>
      <c r="C289" s="6" t="n">
        <v>10150.86165</v>
      </c>
      <c r="D289" s="6" t="n">
        <f aca="false">SUM(B289:C289)</f>
        <v>14417.59184</v>
      </c>
    </row>
    <row r="290" customFormat="false" ht="12.75" hidden="false" customHeight="false" outlineLevel="0" collapsed="false">
      <c r="A290" s="5" t="s">
        <v>291</v>
      </c>
      <c r="B290" s="6" t="n">
        <v>4514.68576</v>
      </c>
      <c r="C290" s="6" t="n">
        <v>7270.81742</v>
      </c>
      <c r="D290" s="6" t="n">
        <f aca="false">SUM(B290:C290)</f>
        <v>11785.50318</v>
      </c>
    </row>
    <row r="291" customFormat="false" ht="12.75" hidden="false" customHeight="false" outlineLevel="0" collapsed="false">
      <c r="A291" s="5" t="s">
        <v>292</v>
      </c>
      <c r="B291" s="6" t="n">
        <v>4057.50477</v>
      </c>
      <c r="C291" s="6" t="n">
        <v>5114.82995</v>
      </c>
      <c r="D291" s="6" t="n">
        <f aca="false">SUM(B291:C291)</f>
        <v>9172.33472</v>
      </c>
    </row>
    <row r="292" customFormat="false" ht="12.75" hidden="false" customHeight="false" outlineLevel="0" collapsed="false">
      <c r="A292" s="5" t="s">
        <v>293</v>
      </c>
      <c r="B292" s="6" t="n">
        <v>3708.44534</v>
      </c>
      <c r="C292" s="6" t="n">
        <v>5191.29324</v>
      </c>
      <c r="D292" s="6" t="n">
        <f aca="false">SUM(B292:C292)</f>
        <v>8899.73858</v>
      </c>
    </row>
    <row r="293" customFormat="false" ht="12.75" hidden="false" customHeight="false" outlineLevel="0" collapsed="false">
      <c r="A293" s="5" t="s">
        <v>294</v>
      </c>
      <c r="B293" s="6" t="n">
        <v>3470.89141</v>
      </c>
      <c r="C293" s="6" t="n">
        <v>1221.93123</v>
      </c>
      <c r="D293" s="6" t="n">
        <f aca="false">SUM(B293:C293)</f>
        <v>4692.82264</v>
      </c>
    </row>
    <row r="294" customFormat="false" ht="12.75" hidden="false" customHeight="false" outlineLevel="0" collapsed="false">
      <c r="A294" s="5" t="s">
        <v>295</v>
      </c>
      <c r="B294" s="6" t="n">
        <v>8160.94259</v>
      </c>
      <c r="C294" s="6" t="n">
        <v>8373.96266</v>
      </c>
      <c r="D294" s="6" t="n">
        <f aca="false">SUM(B294:C294)</f>
        <v>16534.90525</v>
      </c>
    </row>
    <row r="295" customFormat="false" ht="12.75" hidden="false" customHeight="false" outlineLevel="0" collapsed="false">
      <c r="A295" s="5" t="s">
        <v>296</v>
      </c>
      <c r="B295" s="6" t="n">
        <v>5481.05063</v>
      </c>
      <c r="C295" s="6" t="n">
        <v>8728.8778</v>
      </c>
      <c r="D295" s="6" t="n">
        <f aca="false">SUM(B295:C295)</f>
        <v>14209.92843</v>
      </c>
    </row>
    <row r="296" customFormat="false" ht="12.75" hidden="false" customHeight="false" outlineLevel="0" collapsed="false">
      <c r="A296" s="5" t="s">
        <v>297</v>
      </c>
      <c r="B296" s="6" t="n">
        <v>4756.6971</v>
      </c>
      <c r="C296" s="6" t="n">
        <v>6818.25555</v>
      </c>
      <c r="D296" s="6" t="n">
        <f aca="false">SUM(B296:C296)</f>
        <v>11574.95265</v>
      </c>
    </row>
    <row r="297" customFormat="false" ht="12.75" hidden="false" customHeight="false" outlineLevel="0" collapsed="false">
      <c r="A297" s="5" t="s">
        <v>298</v>
      </c>
      <c r="B297" s="6" t="n">
        <v>4077.41548</v>
      </c>
      <c r="C297" s="6" t="n">
        <v>9238.61226</v>
      </c>
      <c r="D297" s="6" t="n">
        <f aca="false">SUM(B297:C297)</f>
        <v>13316.02774</v>
      </c>
    </row>
    <row r="298" customFormat="false" ht="12.75" hidden="false" customHeight="false" outlineLevel="0" collapsed="false">
      <c r="A298" s="5" t="s">
        <v>299</v>
      </c>
      <c r="B298" s="6" t="n">
        <v>2059.84413</v>
      </c>
      <c r="C298" s="6" t="n">
        <v>2596.29159</v>
      </c>
      <c r="D298" s="6" t="n">
        <f aca="false">SUM(B298:C298)</f>
        <v>4656.13572</v>
      </c>
    </row>
    <row r="299" customFormat="false" ht="12.75" hidden="false" customHeight="false" outlineLevel="0" collapsed="false">
      <c r="A299" s="5" t="s">
        <v>300</v>
      </c>
      <c r="B299" s="6" t="n">
        <v>523.35669</v>
      </c>
      <c r="C299" s="6" t="n">
        <v>3298.79193</v>
      </c>
      <c r="D299" s="6" t="n">
        <f aca="false">SUM(B299:C299)</f>
        <v>3822.14862</v>
      </c>
    </row>
    <row r="300" customFormat="false" ht="12.75" hidden="false" customHeight="false" outlineLevel="0" collapsed="false">
      <c r="A300" s="5" t="s">
        <v>301</v>
      </c>
      <c r="B300" s="6" t="n">
        <v>15931.43828</v>
      </c>
      <c r="C300" s="6" t="n">
        <v>4929.52071</v>
      </c>
      <c r="D300" s="6" t="n">
        <f aca="false">SUM(B300:C300)</f>
        <v>20860.95899</v>
      </c>
    </row>
    <row r="301" customFormat="false" ht="12.75" hidden="false" customHeight="false" outlineLevel="0" collapsed="false">
      <c r="A301" s="5" t="s">
        <v>302</v>
      </c>
      <c r="B301" s="6" t="n">
        <v>2753.23498</v>
      </c>
      <c r="C301" s="6" t="n">
        <v>5389.62418</v>
      </c>
      <c r="D301" s="6" t="n">
        <f aca="false">SUM(B301:C301)</f>
        <v>8142.85916</v>
      </c>
    </row>
    <row r="302" customFormat="false" ht="12.75" hidden="false" customHeight="false" outlineLevel="0" collapsed="false">
      <c r="A302" s="5" t="s">
        <v>303</v>
      </c>
      <c r="B302" s="6" t="n">
        <v>1260.99967</v>
      </c>
      <c r="C302" s="6" t="n">
        <v>1523.49331</v>
      </c>
      <c r="D302" s="6" t="n">
        <f aca="false">SUM(B302:C302)</f>
        <v>2784.49298</v>
      </c>
    </row>
    <row r="303" customFormat="false" ht="12.75" hidden="false" customHeight="false" outlineLevel="0" collapsed="false">
      <c r="A303" s="5" t="s">
        <v>304</v>
      </c>
      <c r="B303" s="6" t="n">
        <v>1441.30954</v>
      </c>
      <c r="C303" s="6" t="n">
        <v>3459.0351</v>
      </c>
      <c r="D303" s="6" t="n">
        <f aca="false">SUM(B303:C303)</f>
        <v>4900.34464</v>
      </c>
    </row>
    <row r="304" customFormat="false" ht="12.75" hidden="false" customHeight="false" outlineLevel="0" collapsed="false">
      <c r="A304" s="5" t="s">
        <v>305</v>
      </c>
      <c r="B304" s="6" t="n">
        <v>19036.4973</v>
      </c>
      <c r="C304" s="6" t="n">
        <v>56582.23846</v>
      </c>
      <c r="D304" s="6" t="n">
        <f aca="false">SUM(B304:C304)</f>
        <v>75618.73576</v>
      </c>
    </row>
    <row r="305" customFormat="false" ht="12.75" hidden="false" customHeight="false" outlineLevel="0" collapsed="false">
      <c r="A305" s="5" t="s">
        <v>306</v>
      </c>
      <c r="B305" s="6" t="n">
        <v>4738.15333</v>
      </c>
      <c r="C305" s="6" t="n">
        <v>4430.24939</v>
      </c>
      <c r="D305" s="6" t="n">
        <f aca="false">SUM(B305:C305)</f>
        <v>9168.40272</v>
      </c>
    </row>
    <row r="306" customFormat="false" ht="12.75" hidden="false" customHeight="false" outlineLevel="0" collapsed="false">
      <c r="A306" s="5" t="s">
        <v>307</v>
      </c>
      <c r="B306" s="6" t="n">
        <v>4861.63007</v>
      </c>
      <c r="C306" s="6" t="n">
        <v>57396.57067</v>
      </c>
      <c r="D306" s="6" t="n">
        <f aca="false">SUM(B306:C306)</f>
        <v>62258.20074</v>
      </c>
    </row>
    <row r="307" customFormat="false" ht="12.75" hidden="false" customHeight="false" outlineLevel="0" collapsed="false">
      <c r="A307" s="5" t="s">
        <v>308</v>
      </c>
      <c r="B307" s="6" t="n">
        <v>3071.1138</v>
      </c>
      <c r="C307" s="6" t="n">
        <v>16829.09056</v>
      </c>
      <c r="D307" s="6" t="n">
        <f aca="false">SUM(B307:C307)</f>
        <v>19900.20436</v>
      </c>
    </row>
    <row r="308" customFormat="false" ht="12.75" hidden="false" customHeight="false" outlineLevel="0" collapsed="false">
      <c r="A308" s="5" t="s">
        <v>309</v>
      </c>
      <c r="B308" s="6" t="n">
        <v>5141.19129</v>
      </c>
      <c r="C308" s="6" t="n">
        <v>9737.13975</v>
      </c>
      <c r="D308" s="6" t="n">
        <f aca="false">SUM(B308:C308)</f>
        <v>14878.33104</v>
      </c>
    </row>
    <row r="309" customFormat="false" ht="12.75" hidden="false" customHeight="false" outlineLevel="0" collapsed="false">
      <c r="A309" s="5" t="s">
        <v>310</v>
      </c>
      <c r="B309" s="6" t="n">
        <v>10568.40809</v>
      </c>
      <c r="C309" s="6" t="n">
        <v>8706.59228</v>
      </c>
      <c r="D309" s="6" t="n">
        <f aca="false">SUM(B309:C309)</f>
        <v>19275.00037</v>
      </c>
    </row>
    <row r="310" customFormat="false" ht="12.75" hidden="false" customHeight="false" outlineLevel="0" collapsed="false">
      <c r="A310" s="5" t="s">
        <v>311</v>
      </c>
      <c r="B310" s="6" t="n">
        <v>4277.87353</v>
      </c>
      <c r="C310" s="6" t="n">
        <v>9024.14256</v>
      </c>
      <c r="D310" s="6" t="n">
        <f aca="false">SUM(B310:C310)</f>
        <v>13302.01609</v>
      </c>
    </row>
    <row r="311" customFormat="false" ht="12.75" hidden="false" customHeight="false" outlineLevel="0" collapsed="false">
      <c r="A311" s="5" t="s">
        <v>312</v>
      </c>
      <c r="B311" s="6" t="n">
        <v>3624.04239</v>
      </c>
      <c r="C311" s="6" t="n">
        <v>4720.73466</v>
      </c>
      <c r="D311" s="6" t="n">
        <f aca="false">SUM(B311:C311)</f>
        <v>8344.77705</v>
      </c>
    </row>
    <row r="312" customFormat="false" ht="12.75" hidden="false" customHeight="false" outlineLevel="0" collapsed="false">
      <c r="A312" s="5" t="s">
        <v>313</v>
      </c>
      <c r="B312" s="6" t="n">
        <v>1899.81139</v>
      </c>
      <c r="C312" s="6" t="n">
        <v>2576.23757</v>
      </c>
      <c r="D312" s="6" t="n">
        <f aca="false">SUM(B312:C312)</f>
        <v>4476.04896</v>
      </c>
    </row>
    <row r="313" customFormat="false" ht="12.75" hidden="false" customHeight="false" outlineLevel="0" collapsed="false">
      <c r="A313" s="5" t="s">
        <v>314</v>
      </c>
      <c r="B313" s="6" t="n">
        <v>4897.46624</v>
      </c>
      <c r="C313" s="6" t="n">
        <v>1732.08328</v>
      </c>
      <c r="D313" s="6" t="n">
        <f aca="false">SUM(B313:C313)</f>
        <v>6629.54952</v>
      </c>
    </row>
    <row r="314" customFormat="false" ht="12.75" hidden="false" customHeight="false" outlineLevel="0" collapsed="false">
      <c r="A314" s="5" t="s">
        <v>315</v>
      </c>
      <c r="B314" s="6" t="n">
        <v>3981.70601</v>
      </c>
      <c r="C314" s="6" t="n">
        <v>4917.77041</v>
      </c>
      <c r="D314" s="6" t="n">
        <f aca="false">SUM(B314:C314)</f>
        <v>8899.47642</v>
      </c>
    </row>
    <row r="315" customFormat="false" ht="12.75" hidden="false" customHeight="false" outlineLevel="0" collapsed="false">
      <c r="A315" s="5" t="s">
        <v>316</v>
      </c>
      <c r="B315" s="6" t="n">
        <v>4572.17816</v>
      </c>
      <c r="C315" s="6" t="n">
        <v>5151.82132</v>
      </c>
      <c r="D315" s="6" t="n">
        <f aca="false">SUM(B315:C315)</f>
        <v>9723.99948</v>
      </c>
    </row>
    <row r="316" customFormat="false" ht="12.75" hidden="false" customHeight="false" outlineLevel="0" collapsed="false">
      <c r="A316" s="5" t="s">
        <v>317</v>
      </c>
      <c r="B316" s="6" t="n">
        <v>7736.44478</v>
      </c>
      <c r="C316" s="6" t="n">
        <v>18539.31945</v>
      </c>
      <c r="D316" s="6" t="n">
        <f aca="false">SUM(B316:C316)</f>
        <v>26275.76423</v>
      </c>
    </row>
    <row r="317" customFormat="false" ht="12.75" hidden="false" customHeight="false" outlineLevel="0" collapsed="false">
      <c r="A317" s="5" t="s">
        <v>318</v>
      </c>
      <c r="B317" s="6" t="n">
        <v>2504.42162</v>
      </c>
      <c r="C317" s="6" t="n">
        <v>20129.83713</v>
      </c>
      <c r="D317" s="6" t="n">
        <f aca="false">SUM(B317:C317)</f>
        <v>22634.25875</v>
      </c>
    </row>
    <row r="318" customFormat="false" ht="12.75" hidden="false" customHeight="false" outlineLevel="0" collapsed="false">
      <c r="A318" s="5" t="s">
        <v>319</v>
      </c>
      <c r="B318" s="6" t="n">
        <v>2152.8929</v>
      </c>
      <c r="C318" s="6" t="n">
        <v>724.61259</v>
      </c>
      <c r="D318" s="6" t="n">
        <f aca="false">SUM(B318:C318)</f>
        <v>2877.50549</v>
      </c>
    </row>
    <row r="319" customFormat="false" ht="12.75" hidden="false" customHeight="false" outlineLevel="0" collapsed="false">
      <c r="A319" s="5" t="s">
        <v>320</v>
      </c>
      <c r="B319" s="6" t="n">
        <v>4013.46672</v>
      </c>
      <c r="C319" s="6" t="n">
        <v>15018.59219</v>
      </c>
      <c r="D319" s="6" t="n">
        <f aca="false">SUM(B319:C319)</f>
        <v>19032.05891</v>
      </c>
    </row>
    <row r="320" customFormat="false" ht="12.75" hidden="false" customHeight="false" outlineLevel="0" collapsed="false">
      <c r="A320" s="5" t="s">
        <v>321</v>
      </c>
      <c r="B320" s="6" t="n">
        <v>2867.67807</v>
      </c>
      <c r="C320" s="6" t="n">
        <v>5545.95753</v>
      </c>
      <c r="D320" s="6" t="n">
        <f aca="false">SUM(B320:C320)</f>
        <v>8413.6356</v>
      </c>
    </row>
    <row r="321" customFormat="false" ht="12.75" hidden="false" customHeight="false" outlineLevel="0" collapsed="false">
      <c r="A321" s="5" t="s">
        <v>322</v>
      </c>
      <c r="B321" s="6" t="n">
        <v>818.64022</v>
      </c>
      <c r="C321" s="6" t="n">
        <v>931.05726</v>
      </c>
      <c r="D321" s="6" t="n">
        <f aca="false">SUM(B321:C321)</f>
        <v>1749.69748</v>
      </c>
    </row>
    <row r="322" customFormat="false" ht="12.75" hidden="false" customHeight="false" outlineLevel="0" collapsed="false">
      <c r="A322" s="5" t="s">
        <v>323</v>
      </c>
      <c r="B322" s="6" t="n">
        <v>7018.61328000001</v>
      </c>
      <c r="C322" s="6" t="n">
        <v>4535.00928</v>
      </c>
      <c r="D322" s="6" t="n">
        <f aca="false">SUM(B322:C322)</f>
        <v>11553.62256</v>
      </c>
    </row>
    <row r="323" customFormat="false" ht="12.75" hidden="false" customHeight="false" outlineLevel="0" collapsed="false">
      <c r="A323" s="5" t="s">
        <v>324</v>
      </c>
      <c r="B323" s="6" t="n">
        <v>3458.17504</v>
      </c>
      <c r="C323" s="6" t="n">
        <v>10618.98231</v>
      </c>
      <c r="D323" s="6" t="n">
        <f aca="false">SUM(B323:C323)</f>
        <v>14077.15735</v>
      </c>
    </row>
    <row r="324" customFormat="false" ht="12.75" hidden="false" customHeight="false" outlineLevel="0" collapsed="false">
      <c r="A324" s="5" t="s">
        <v>325</v>
      </c>
      <c r="B324" s="6" t="n">
        <v>133.07974</v>
      </c>
      <c r="C324" s="6" t="n">
        <v>1322.16774</v>
      </c>
      <c r="D324" s="6" t="n">
        <f aca="false">SUM(B324:C324)</f>
        <v>1455.24748</v>
      </c>
    </row>
    <row r="325" customFormat="false" ht="12.75" hidden="false" customHeight="false" outlineLevel="0" collapsed="false">
      <c r="A325" s="5" t="s">
        <v>326</v>
      </c>
      <c r="B325" s="6" t="n">
        <v>171.7242</v>
      </c>
      <c r="C325" s="6" t="n">
        <v>5590.04648</v>
      </c>
      <c r="D325" s="6" t="n">
        <f aca="false">SUM(B325:C325)</f>
        <v>5761.77068</v>
      </c>
    </row>
    <row r="326" customFormat="false" ht="12.75" hidden="false" customHeight="false" outlineLevel="0" collapsed="false">
      <c r="A326" s="5" t="s">
        <v>327</v>
      </c>
      <c r="B326" s="6" t="n">
        <v>5339.98164</v>
      </c>
      <c r="C326" s="6" t="n">
        <v>43671.748</v>
      </c>
      <c r="D326" s="6" t="n">
        <f aca="false">SUM(B326:C326)</f>
        <v>49011.72964</v>
      </c>
    </row>
    <row r="327" customFormat="false" ht="12.75" hidden="false" customHeight="false" outlineLevel="0" collapsed="false">
      <c r="A327" s="5" t="s">
        <v>328</v>
      </c>
      <c r="B327" s="6" t="n">
        <v>0</v>
      </c>
      <c r="C327" s="6" t="n">
        <v>2007.37112</v>
      </c>
      <c r="D327" s="6" t="n">
        <f aca="false">SUM(B327:C327)</f>
        <v>2007.37112</v>
      </c>
    </row>
    <row r="328" customFormat="false" ht="12.75" hidden="false" customHeight="false" outlineLevel="0" collapsed="false">
      <c r="A328" s="5" t="s">
        <v>329</v>
      </c>
      <c r="B328" s="6" t="n">
        <v>4556.88872</v>
      </c>
      <c r="C328" s="6" t="n">
        <v>20031.73026</v>
      </c>
      <c r="D328" s="6" t="n">
        <f aca="false">SUM(B328:C328)</f>
        <v>24588.61898</v>
      </c>
    </row>
    <row r="329" customFormat="false" ht="12.75" hidden="false" customHeight="false" outlineLevel="0" collapsed="false">
      <c r="A329" s="5" t="s">
        <v>330</v>
      </c>
      <c r="B329" s="6" t="n">
        <v>2286.50464</v>
      </c>
      <c r="C329" s="6" t="n">
        <v>15811.1796</v>
      </c>
      <c r="D329" s="6" t="n">
        <f aca="false">SUM(B329:C329)</f>
        <v>18097.68424</v>
      </c>
    </row>
    <row r="330" customFormat="false" ht="12.75" hidden="false" customHeight="false" outlineLevel="0" collapsed="false">
      <c r="A330" s="5" t="s">
        <v>331</v>
      </c>
      <c r="B330" s="6" t="n">
        <v>0</v>
      </c>
      <c r="C330" s="6" t="n">
        <v>0</v>
      </c>
      <c r="D330" s="6" t="n">
        <v>0</v>
      </c>
    </row>
    <row r="331" customFormat="false" ht="12.75" hidden="false" customHeight="false" outlineLevel="0" collapsed="false">
      <c r="A331" s="5" t="s">
        <v>332</v>
      </c>
      <c r="B331" s="6" t="n">
        <v>3765.77523</v>
      </c>
      <c r="C331" s="6" t="n">
        <v>14183.80891</v>
      </c>
      <c r="D331" s="6" t="n">
        <f aca="false">SUM(B331:C331)</f>
        <v>17949.58414</v>
      </c>
    </row>
    <row r="332" customFormat="false" ht="12.75" hidden="false" customHeight="false" outlineLevel="0" collapsed="false">
      <c r="A332" s="5" t="s">
        <v>333</v>
      </c>
      <c r="B332" s="6" t="n">
        <v>5798.86758</v>
      </c>
      <c r="C332" s="6" t="n">
        <v>17595.93683</v>
      </c>
      <c r="D332" s="6" t="n">
        <f aca="false">SUM(B332:C332)</f>
        <v>23394.80441</v>
      </c>
    </row>
    <row r="333" customFormat="false" ht="12.75" hidden="false" customHeight="false" outlineLevel="0" collapsed="false">
      <c r="A333" s="5" t="s">
        <v>334</v>
      </c>
      <c r="B333" s="6" t="n">
        <v>7348.32676</v>
      </c>
      <c r="C333" s="6" t="n">
        <v>9364.43715</v>
      </c>
      <c r="D333" s="6" t="n">
        <f aca="false">SUM(B333:C333)</f>
        <v>16712.76391</v>
      </c>
    </row>
    <row r="334" customFormat="false" ht="12.75" hidden="false" customHeight="false" outlineLevel="0" collapsed="false">
      <c r="A334" s="5" t="s">
        <v>335</v>
      </c>
      <c r="B334" s="6" t="n">
        <v>0</v>
      </c>
      <c r="C334" s="6" t="n">
        <v>274.44227</v>
      </c>
      <c r="D334" s="6" t="n">
        <f aca="false">SUM(B334:C334)</f>
        <v>274.44227</v>
      </c>
    </row>
    <row r="335" customFormat="false" ht="12.75" hidden="false" customHeight="false" outlineLevel="0" collapsed="false">
      <c r="A335" s="5" t="s">
        <v>336</v>
      </c>
      <c r="B335" s="6" t="n">
        <v>2671.08016</v>
      </c>
      <c r="C335" s="6" t="n">
        <v>16009.61822</v>
      </c>
      <c r="D335" s="6" t="n">
        <f aca="false">SUM(B335:C335)</f>
        <v>18680.69838</v>
      </c>
    </row>
    <row r="336" customFormat="false" ht="12.75" hidden="false" customHeight="false" outlineLevel="0" collapsed="false">
      <c r="A336" s="5" t="s">
        <v>337</v>
      </c>
      <c r="B336" s="6" t="n">
        <v>766.16536</v>
      </c>
      <c r="C336" s="6" t="n">
        <v>2963.69619</v>
      </c>
      <c r="D336" s="6" t="n">
        <f aca="false">SUM(B336:C336)</f>
        <v>3729.86155</v>
      </c>
    </row>
    <row r="337" customFormat="false" ht="12.75" hidden="false" customHeight="false" outlineLevel="0" collapsed="false">
      <c r="A337" s="5" t="s">
        <v>338</v>
      </c>
      <c r="B337" s="6" t="n">
        <v>0</v>
      </c>
      <c r="C337" s="6" t="n">
        <v>1893.3569</v>
      </c>
      <c r="D337" s="6" t="n">
        <f aca="false">SUM(B337:C337)</f>
        <v>1893.3569</v>
      </c>
    </row>
    <row r="338" customFormat="false" ht="12.75" hidden="false" customHeight="false" outlineLevel="0" collapsed="false">
      <c r="A338" s="5" t="s">
        <v>339</v>
      </c>
      <c r="B338" s="6" t="n">
        <v>14078.08588</v>
      </c>
      <c r="C338" s="6" t="n">
        <v>34983.73151</v>
      </c>
      <c r="D338" s="6" t="n">
        <f aca="false">SUM(B338:C338)</f>
        <v>49061.8173899999</v>
      </c>
    </row>
    <row r="339" customFormat="false" ht="12.75" hidden="false" customHeight="false" outlineLevel="0" collapsed="false">
      <c r="A339" s="5" t="s">
        <v>340</v>
      </c>
      <c r="B339" s="6" t="n">
        <v>2105.40022</v>
      </c>
      <c r="C339" s="6" t="n">
        <v>2528.02046</v>
      </c>
      <c r="D339" s="6" t="n">
        <f aca="false">SUM(B339:C339)</f>
        <v>4633.42068</v>
      </c>
    </row>
    <row r="340" customFormat="false" ht="12.75" hidden="false" customHeight="false" outlineLevel="0" collapsed="false">
      <c r="A340" s="5" t="s">
        <v>341</v>
      </c>
      <c r="B340" s="6" t="n">
        <v>1974.18388</v>
      </c>
      <c r="C340" s="6" t="n">
        <v>878.12642</v>
      </c>
      <c r="D340" s="6" t="n">
        <f aca="false">SUM(B340:C340)</f>
        <v>2852.3103</v>
      </c>
    </row>
    <row r="341" customFormat="false" ht="12.75" hidden="false" customHeight="false" outlineLevel="0" collapsed="false">
      <c r="A341" s="5" t="s">
        <v>342</v>
      </c>
      <c r="B341" s="6" t="n">
        <v>3273.00004</v>
      </c>
      <c r="C341" s="6" t="n">
        <v>15976.37607</v>
      </c>
      <c r="D341" s="6" t="n">
        <f aca="false">SUM(B341:C341)</f>
        <v>19249.37611</v>
      </c>
    </row>
    <row r="342" customFormat="false" ht="12.75" hidden="false" customHeight="false" outlineLevel="0" collapsed="false">
      <c r="A342" s="5" t="s">
        <v>343</v>
      </c>
      <c r="B342" s="6" t="n">
        <v>5091.29295</v>
      </c>
      <c r="C342" s="6" t="n">
        <v>11374.59033</v>
      </c>
      <c r="D342" s="6" t="n">
        <f aca="false">SUM(B342:C342)</f>
        <v>16465.88328</v>
      </c>
    </row>
    <row r="343" customFormat="false" ht="12.75" hidden="false" customHeight="false" outlineLevel="0" collapsed="false">
      <c r="A343" s="5" t="s">
        <v>344</v>
      </c>
      <c r="B343" s="6" t="n">
        <v>4657.55144</v>
      </c>
      <c r="C343" s="6" t="n">
        <v>7480.54341</v>
      </c>
      <c r="D343" s="6" t="n">
        <f aca="false">SUM(B343:C343)</f>
        <v>12138.09485</v>
      </c>
    </row>
    <row r="344" customFormat="false" ht="12.75" hidden="false" customHeight="false" outlineLevel="0" collapsed="false">
      <c r="A344" s="5" t="s">
        <v>345</v>
      </c>
      <c r="B344" s="6" t="n">
        <v>497.55955</v>
      </c>
      <c r="C344" s="6" t="n">
        <v>237.02941</v>
      </c>
      <c r="D344" s="6" t="n">
        <f aca="false">SUM(B344:C344)</f>
        <v>734.58896</v>
      </c>
    </row>
    <row r="345" customFormat="false" ht="12.75" hidden="false" customHeight="false" outlineLevel="0" collapsed="false">
      <c r="A345" s="5" t="s">
        <v>346</v>
      </c>
      <c r="B345" s="6" t="n">
        <v>4469.26032</v>
      </c>
      <c r="C345" s="6" t="n">
        <v>44809.11207</v>
      </c>
      <c r="D345" s="6" t="n">
        <f aca="false">SUM(B345:C345)</f>
        <v>49278.37239</v>
      </c>
    </row>
    <row r="346" customFormat="false" ht="12.75" hidden="false" customHeight="false" outlineLevel="0" collapsed="false">
      <c r="A346" s="5" t="s">
        <v>347</v>
      </c>
      <c r="B346" s="6" t="n">
        <v>2614.31565</v>
      </c>
      <c r="C346" s="6" t="n">
        <v>2115.47437</v>
      </c>
      <c r="D346" s="6" t="n">
        <f aca="false">SUM(B346:C346)</f>
        <v>4729.79002</v>
      </c>
    </row>
    <row r="347" customFormat="false" ht="12.75" hidden="false" customHeight="false" outlineLevel="0" collapsed="false">
      <c r="A347" s="5" t="s">
        <v>348</v>
      </c>
      <c r="B347" s="6" t="n">
        <v>9</v>
      </c>
      <c r="C347" s="6" t="n">
        <v>0</v>
      </c>
      <c r="D347" s="6" t="n">
        <f aca="false">SUM(B347:C347)</f>
        <v>9</v>
      </c>
    </row>
    <row r="348" customFormat="false" ht="12.75" hidden="false" customHeight="false" outlineLevel="0" collapsed="false">
      <c r="A348" s="5" t="s">
        <v>349</v>
      </c>
      <c r="B348" s="6" t="n">
        <v>2278.20067</v>
      </c>
      <c r="C348" s="6" t="n">
        <v>5110.1529</v>
      </c>
      <c r="D348" s="6" t="n">
        <f aca="false">SUM(B348:C348)</f>
        <v>7388.35357</v>
      </c>
    </row>
    <row r="349" customFormat="false" ht="12.75" hidden="false" customHeight="false" outlineLevel="0" collapsed="false">
      <c r="A349" s="5" t="s">
        <v>350</v>
      </c>
      <c r="B349" s="6" t="n">
        <v>738.09225</v>
      </c>
      <c r="C349" s="6" t="n">
        <v>116.72814</v>
      </c>
      <c r="D349" s="6" t="n">
        <f aca="false">SUM(B349:C349)</f>
        <v>854.82039</v>
      </c>
    </row>
    <row r="350" customFormat="false" ht="12.75" hidden="false" customHeight="false" outlineLevel="0" collapsed="false">
      <c r="A350" s="5" t="s">
        <v>351</v>
      </c>
      <c r="B350" s="6" t="n">
        <v>956.08458</v>
      </c>
      <c r="C350" s="6" t="n">
        <v>1443.88293</v>
      </c>
      <c r="D350" s="6" t="n">
        <f aca="false">SUM(B350:C350)</f>
        <v>2399.96751</v>
      </c>
    </row>
    <row r="351" customFormat="false" ht="12.75" hidden="false" customHeight="false" outlineLevel="0" collapsed="false">
      <c r="A351" s="5" t="s">
        <v>352</v>
      </c>
      <c r="B351" s="6" t="n">
        <v>902.25849</v>
      </c>
      <c r="C351" s="6" t="n">
        <v>1084.01207</v>
      </c>
      <c r="D351" s="6" t="n">
        <f aca="false">SUM(B351:C351)</f>
        <v>1986.27056</v>
      </c>
    </row>
    <row r="352" customFormat="false" ht="12.75" hidden="false" customHeight="false" outlineLevel="0" collapsed="false">
      <c r="A352" s="5" t="s">
        <v>353</v>
      </c>
      <c r="B352" s="6" t="n">
        <v>5380.71129</v>
      </c>
      <c r="C352" s="6" t="n">
        <v>20347.18993</v>
      </c>
      <c r="D352" s="6" t="n">
        <f aca="false">SUM(B352:C352)</f>
        <v>25727.90122</v>
      </c>
    </row>
    <row r="353" customFormat="false" ht="12.75" hidden="false" customHeight="false" outlineLevel="0" collapsed="false">
      <c r="A353" s="5" t="s">
        <v>354</v>
      </c>
      <c r="B353" s="6" t="n">
        <v>1544.54607</v>
      </c>
      <c r="C353" s="6" t="n">
        <v>4839.82097</v>
      </c>
      <c r="D353" s="6" t="n">
        <f aca="false">SUM(B353:C353)</f>
        <v>6384.36704</v>
      </c>
    </row>
    <row r="354" customFormat="false" ht="12.75" hidden="false" customHeight="false" outlineLevel="0" collapsed="false">
      <c r="A354" s="5" t="s">
        <v>355</v>
      </c>
      <c r="B354" s="6" t="n">
        <v>931.622</v>
      </c>
      <c r="C354" s="6" t="n">
        <v>167.59017</v>
      </c>
      <c r="D354" s="6" t="n">
        <f aca="false">SUM(B354:C354)</f>
        <v>1099.21217</v>
      </c>
    </row>
    <row r="355" customFormat="false" ht="12.75" hidden="false" customHeight="false" outlineLevel="0" collapsed="false">
      <c r="A355" s="5" t="s">
        <v>356</v>
      </c>
      <c r="B355" s="6" t="n">
        <v>5848.27599000001</v>
      </c>
      <c r="C355" s="6" t="n">
        <v>10272.69332</v>
      </c>
      <c r="D355" s="6" t="n">
        <f aca="false">SUM(B355:C355)</f>
        <v>16120.96931</v>
      </c>
    </row>
    <row r="356" customFormat="false" ht="12.75" hidden="false" customHeight="false" outlineLevel="0" collapsed="false">
      <c r="A356" s="5" t="s">
        <v>357</v>
      </c>
      <c r="B356" s="6" t="n">
        <v>337.81188</v>
      </c>
      <c r="C356" s="6" t="n">
        <v>323.47753</v>
      </c>
      <c r="D356" s="6" t="n">
        <f aca="false">SUM(B356:C356)</f>
        <v>661.28941</v>
      </c>
    </row>
    <row r="357" customFormat="false" ht="12.75" hidden="false" customHeight="false" outlineLevel="0" collapsed="false">
      <c r="A357" s="5" t="s">
        <v>358</v>
      </c>
      <c r="B357" s="6" t="n">
        <v>2584.44462</v>
      </c>
      <c r="C357" s="6" t="n">
        <v>5757.36862000001</v>
      </c>
      <c r="D357" s="6" t="n">
        <f aca="false">SUM(B357:C357)</f>
        <v>8341.81324000001</v>
      </c>
    </row>
    <row r="358" customFormat="false" ht="12.75" hidden="false" customHeight="false" outlineLevel="0" collapsed="false">
      <c r="A358" s="5" t="s">
        <v>359</v>
      </c>
      <c r="B358" s="6" t="n">
        <v>10543.22725</v>
      </c>
      <c r="C358" s="6" t="n">
        <v>20236.78523</v>
      </c>
      <c r="D358" s="6" t="n">
        <f aca="false">SUM(B358:C358)</f>
        <v>30780.01248</v>
      </c>
    </row>
    <row r="359" customFormat="false" ht="12.75" hidden="false" customHeight="false" outlineLevel="0" collapsed="false">
      <c r="A359" s="5" t="s">
        <v>360</v>
      </c>
      <c r="B359" s="6" t="n">
        <v>0</v>
      </c>
      <c r="C359" s="6" t="n">
        <v>0</v>
      </c>
      <c r="D359" s="6" t="n">
        <v>0</v>
      </c>
    </row>
    <row r="360" customFormat="false" ht="12.75" hidden="false" customHeight="false" outlineLevel="0" collapsed="false">
      <c r="A360" s="5" t="s">
        <v>361</v>
      </c>
      <c r="B360" s="6" t="n">
        <v>0</v>
      </c>
      <c r="C360" s="6" t="n">
        <v>103.73092</v>
      </c>
      <c r="D360" s="6" t="n">
        <f aca="false">SUM(B360:C360)</f>
        <v>103.73092</v>
      </c>
    </row>
    <row r="361" customFormat="false" ht="12.75" hidden="false" customHeight="false" outlineLevel="0" collapsed="false">
      <c r="A361" s="5" t="s">
        <v>362</v>
      </c>
      <c r="B361" s="6" t="n">
        <v>0</v>
      </c>
      <c r="C361" s="6" t="n">
        <v>0</v>
      </c>
      <c r="D361" s="6" t="n">
        <v>0</v>
      </c>
    </row>
    <row r="362" customFormat="false" ht="12.75" hidden="false" customHeight="false" outlineLevel="0" collapsed="false">
      <c r="A362" s="5" t="s">
        <v>363</v>
      </c>
      <c r="B362" s="6" t="n">
        <v>4703.67116</v>
      </c>
      <c r="C362" s="6" t="n">
        <v>25626.72744</v>
      </c>
      <c r="D362" s="6" t="n">
        <f aca="false">SUM(B362:C362)</f>
        <v>30330.3986</v>
      </c>
    </row>
    <row r="363" customFormat="false" ht="12.75" hidden="false" customHeight="false" outlineLevel="0" collapsed="false">
      <c r="A363" s="5" t="s">
        <v>364</v>
      </c>
      <c r="B363" s="6" t="n">
        <v>10746.10719</v>
      </c>
      <c r="C363" s="6" t="n">
        <v>19390.81324</v>
      </c>
      <c r="D363" s="6" t="n">
        <f aca="false">SUM(B363:C363)</f>
        <v>30136.92043</v>
      </c>
    </row>
    <row r="364" customFormat="false" ht="12.75" hidden="false" customHeight="false" outlineLevel="0" collapsed="false">
      <c r="A364" s="5" t="s">
        <v>365</v>
      </c>
      <c r="B364" s="6" t="n">
        <v>378.54287</v>
      </c>
      <c r="C364" s="6" t="n">
        <v>3090.60515</v>
      </c>
      <c r="D364" s="6" t="n">
        <f aca="false">SUM(B364:C364)</f>
        <v>3469.14802</v>
      </c>
    </row>
    <row r="365" customFormat="false" ht="12.75" hidden="false" customHeight="false" outlineLevel="0" collapsed="false">
      <c r="A365" s="5" t="s">
        <v>366</v>
      </c>
      <c r="B365" s="6" t="n">
        <v>261.83291</v>
      </c>
      <c r="C365" s="6" t="n">
        <v>324.64806</v>
      </c>
      <c r="D365" s="6" t="n">
        <f aca="false">SUM(B365:C365)</f>
        <v>586.48097</v>
      </c>
    </row>
    <row r="366" customFormat="false" ht="12.75" hidden="false" customHeight="false" outlineLevel="0" collapsed="false">
      <c r="A366" s="5" t="s">
        <v>367</v>
      </c>
      <c r="B366" s="6" t="n">
        <v>0</v>
      </c>
      <c r="C366" s="6" t="n">
        <v>0</v>
      </c>
      <c r="D366" s="6" t="n">
        <v>0</v>
      </c>
    </row>
    <row r="367" customFormat="false" ht="12.75" hidden="false" customHeight="false" outlineLevel="0" collapsed="false">
      <c r="A367" s="5" t="s">
        <v>368</v>
      </c>
      <c r="B367" s="6" t="n">
        <v>0</v>
      </c>
      <c r="C367" s="6" t="n">
        <v>0</v>
      </c>
      <c r="D367" s="6" t="n">
        <v>0</v>
      </c>
    </row>
    <row r="368" customFormat="false" ht="12.75" hidden="false" customHeight="false" outlineLevel="0" collapsed="false">
      <c r="A368" s="5" t="s">
        <v>369</v>
      </c>
      <c r="B368" s="6" t="n">
        <v>7298.18874</v>
      </c>
      <c r="C368" s="6" t="n">
        <v>11361.41614</v>
      </c>
      <c r="D368" s="6" t="n">
        <f aca="false">SUM(B368:C368)</f>
        <v>18659.60488</v>
      </c>
    </row>
    <row r="369" customFormat="false" ht="12.75" hidden="false" customHeight="false" outlineLevel="0" collapsed="false">
      <c r="A369" s="5" t="s">
        <v>370</v>
      </c>
      <c r="B369" s="6" t="n">
        <v>0</v>
      </c>
      <c r="C369" s="6" t="n">
        <v>0</v>
      </c>
      <c r="D369" s="6" t="n">
        <v>0</v>
      </c>
    </row>
    <row r="370" customFormat="false" ht="12.75" hidden="false" customHeight="false" outlineLevel="0" collapsed="false">
      <c r="A370" s="5" t="s">
        <v>371</v>
      </c>
      <c r="B370" s="6" t="n">
        <v>0</v>
      </c>
      <c r="C370" s="6" t="n">
        <v>0</v>
      </c>
      <c r="D370" s="6" t="n">
        <v>0</v>
      </c>
    </row>
    <row r="371" customFormat="false" ht="12.75" hidden="false" customHeight="false" outlineLevel="0" collapsed="false">
      <c r="A371" s="5" t="s">
        <v>372</v>
      </c>
      <c r="B371" s="6" t="n">
        <v>0</v>
      </c>
      <c r="C371" s="6" t="n">
        <v>0</v>
      </c>
      <c r="D371" s="6" t="n">
        <v>0</v>
      </c>
    </row>
    <row r="372" customFormat="false" ht="12.75" hidden="false" customHeight="false" outlineLevel="0" collapsed="false">
      <c r="A372" s="5" t="s">
        <v>373</v>
      </c>
      <c r="B372" s="6" t="n">
        <v>0</v>
      </c>
      <c r="C372" s="6" t="n">
        <v>0</v>
      </c>
      <c r="D372" s="6" t="n">
        <v>0</v>
      </c>
    </row>
    <row r="373" customFormat="false" ht="12.75" hidden="false" customHeight="false" outlineLevel="0" collapsed="false">
      <c r="A373" s="5" t="s">
        <v>374</v>
      </c>
      <c r="B373" s="6" t="n">
        <v>0</v>
      </c>
      <c r="C373" s="6" t="n">
        <v>0</v>
      </c>
      <c r="D373" s="6" t="n">
        <v>0</v>
      </c>
    </row>
    <row r="374" customFormat="false" ht="12.75" hidden="false" customHeight="false" outlineLevel="0" collapsed="false">
      <c r="A374" s="5" t="s">
        <v>375</v>
      </c>
      <c r="B374" s="6" t="n">
        <v>0</v>
      </c>
      <c r="C374" s="6" t="n">
        <v>0</v>
      </c>
      <c r="D374" s="6" t="n">
        <v>0</v>
      </c>
    </row>
    <row r="375" customFormat="false" ht="12.75" hidden="false" customHeight="false" outlineLevel="0" collapsed="false">
      <c r="A375" s="5" t="s">
        <v>376</v>
      </c>
      <c r="B375" s="6" t="n">
        <v>4116.34323</v>
      </c>
      <c r="C375" s="6" t="n">
        <v>11185.23762</v>
      </c>
      <c r="D375" s="6" t="n">
        <f aca="false">SUM(B375:C375)</f>
        <v>15301.58085</v>
      </c>
    </row>
    <row r="376" customFormat="false" ht="12.75" hidden="false" customHeight="false" outlineLevel="0" collapsed="false">
      <c r="A376" s="5" t="s">
        <v>377</v>
      </c>
      <c r="B376" s="6" t="n">
        <v>1252.3869</v>
      </c>
      <c r="C376" s="6" t="n">
        <v>95.3779</v>
      </c>
      <c r="D376" s="6" t="n">
        <f aca="false">SUM(B376:C376)</f>
        <v>1347.7648</v>
      </c>
    </row>
    <row r="377" customFormat="false" ht="12.75" hidden="false" customHeight="false" outlineLevel="0" collapsed="false">
      <c r="A377" s="5" t="s">
        <v>378</v>
      </c>
      <c r="B377" s="6" t="n">
        <v>1835.11382</v>
      </c>
      <c r="C377" s="6" t="n">
        <v>6351.92655</v>
      </c>
      <c r="D377" s="6" t="n">
        <f aca="false">SUM(B377:C377)</f>
        <v>8187.04037</v>
      </c>
    </row>
    <row r="378" customFormat="false" ht="12.75" hidden="false" customHeight="false" outlineLevel="0" collapsed="false">
      <c r="A378" s="5" t="s">
        <v>379</v>
      </c>
      <c r="B378" s="6" t="n">
        <v>4878.62853</v>
      </c>
      <c r="C378" s="6" t="n">
        <v>8164.37862</v>
      </c>
      <c r="D378" s="6" t="n">
        <f aca="false">SUM(B378:C378)</f>
        <v>13043.00715</v>
      </c>
    </row>
    <row r="379" customFormat="false" ht="12.75" hidden="false" customHeight="false" outlineLevel="0" collapsed="false">
      <c r="A379" s="5" t="s">
        <v>380</v>
      </c>
      <c r="B379" s="6" t="n">
        <v>7147.54868</v>
      </c>
      <c r="C379" s="6" t="n">
        <v>68207.7589100001</v>
      </c>
      <c r="D379" s="6" t="n">
        <f aca="false">SUM(B379:C379)</f>
        <v>75355.3075900001</v>
      </c>
    </row>
    <row r="380" customFormat="false" ht="12.75" hidden="false" customHeight="false" outlineLevel="0" collapsed="false">
      <c r="A380" s="5" t="s">
        <v>381</v>
      </c>
      <c r="B380" s="6" t="n">
        <v>2010.22531</v>
      </c>
      <c r="C380" s="6" t="n">
        <v>3026.91895</v>
      </c>
      <c r="D380" s="6" t="n">
        <f aca="false">SUM(B380:C380)</f>
        <v>5037.14426</v>
      </c>
    </row>
    <row r="381" customFormat="false" ht="12.75" hidden="false" customHeight="false" outlineLevel="0" collapsed="false">
      <c r="A381" s="5" t="s">
        <v>382</v>
      </c>
      <c r="B381" s="6" t="n">
        <v>625.22374</v>
      </c>
      <c r="C381" s="6" t="n">
        <v>632.06585</v>
      </c>
      <c r="D381" s="6" t="n">
        <f aca="false">SUM(B381:C381)</f>
        <v>1257.28959</v>
      </c>
    </row>
    <row r="382" customFormat="false" ht="12.75" hidden="false" customHeight="false" outlineLevel="0" collapsed="false">
      <c r="A382" s="5" t="s">
        <v>383</v>
      </c>
      <c r="B382" s="6" t="n">
        <v>3306.5254</v>
      </c>
      <c r="C382" s="6" t="n">
        <v>1265.2944</v>
      </c>
      <c r="D382" s="6" t="n">
        <f aca="false">SUM(B382:C382)</f>
        <v>4571.8198</v>
      </c>
    </row>
    <row r="383" customFormat="false" ht="12.75" hidden="false" customHeight="false" outlineLevel="0" collapsed="false">
      <c r="A383" s="5" t="s">
        <v>384</v>
      </c>
      <c r="B383" s="6" t="n">
        <v>1274.94268</v>
      </c>
      <c r="C383" s="6" t="n">
        <v>5461.74945</v>
      </c>
      <c r="D383" s="6" t="n">
        <f aca="false">SUM(B383:C383)</f>
        <v>6736.69213</v>
      </c>
    </row>
    <row r="384" customFormat="false" ht="12.75" hidden="false" customHeight="false" outlineLevel="0" collapsed="false">
      <c r="A384" s="5" t="s">
        <v>385</v>
      </c>
      <c r="B384" s="6" t="n">
        <v>2037.28689</v>
      </c>
      <c r="C384" s="6" t="n">
        <v>3340.86722</v>
      </c>
      <c r="D384" s="6" t="n">
        <f aca="false">SUM(B384:C384)</f>
        <v>5378.15411</v>
      </c>
    </row>
    <row r="385" customFormat="false" ht="12.75" hidden="false" customHeight="false" outlineLevel="0" collapsed="false">
      <c r="A385" s="5" t="s">
        <v>386</v>
      </c>
      <c r="B385" s="6" t="n">
        <v>1334.32132</v>
      </c>
      <c r="C385" s="6" t="n">
        <v>415.28441</v>
      </c>
      <c r="D385" s="6" t="n">
        <f aca="false">SUM(B385:C385)</f>
        <v>1749.60573</v>
      </c>
    </row>
    <row r="386" customFormat="false" ht="12.75" hidden="false" customHeight="false" outlineLevel="0" collapsed="false">
      <c r="A386" s="5" t="s">
        <v>387</v>
      </c>
      <c r="B386" s="6" t="n">
        <v>1255.43823</v>
      </c>
      <c r="C386" s="6" t="n">
        <v>3315.71009</v>
      </c>
      <c r="D386" s="6" t="n">
        <f aca="false">SUM(B386:C386)</f>
        <v>4571.14832</v>
      </c>
    </row>
    <row r="387" customFormat="false" ht="12.75" hidden="false" customHeight="false" outlineLevel="0" collapsed="false">
      <c r="A387" s="5" t="s">
        <v>388</v>
      </c>
      <c r="B387" s="6" t="n">
        <v>395.59497</v>
      </c>
      <c r="C387" s="6" t="n">
        <v>544.16334</v>
      </c>
      <c r="D387" s="6" t="n">
        <f aca="false">SUM(B387:C387)</f>
        <v>939.75831</v>
      </c>
    </row>
    <row r="388" customFormat="false" ht="12.75" hidden="false" customHeight="false" outlineLevel="0" collapsed="false">
      <c r="A388" s="5" t="s">
        <v>389</v>
      </c>
      <c r="B388" s="6" t="n">
        <v>0</v>
      </c>
      <c r="C388" s="6" t="n">
        <v>2115.15638</v>
      </c>
      <c r="D388" s="6" t="n">
        <f aca="false">SUM(B388:C388)</f>
        <v>2115.15638</v>
      </c>
    </row>
    <row r="389" customFormat="false" ht="12.75" hidden="false" customHeight="false" outlineLevel="0" collapsed="false">
      <c r="A389" s="5" t="s">
        <v>390</v>
      </c>
      <c r="B389" s="6" t="n">
        <v>1138.34941</v>
      </c>
      <c r="C389" s="6" t="n">
        <v>854.71027</v>
      </c>
      <c r="D389" s="6" t="n">
        <f aca="false">SUM(B389:C389)</f>
        <v>1993.05968</v>
      </c>
    </row>
    <row r="390" customFormat="false" ht="12.75" hidden="false" customHeight="false" outlineLevel="0" collapsed="false">
      <c r="A390" s="5" t="s">
        <v>391</v>
      </c>
      <c r="B390" s="6" t="n">
        <v>1260.9218</v>
      </c>
      <c r="C390" s="6" t="n">
        <v>1122.72644</v>
      </c>
      <c r="D390" s="6" t="n">
        <f aca="false">SUM(B390:C390)</f>
        <v>2383.64824</v>
      </c>
    </row>
    <row r="391" customFormat="false" ht="12.75" hidden="false" customHeight="false" outlineLevel="0" collapsed="false">
      <c r="A391" s="5" t="s">
        <v>392</v>
      </c>
      <c r="B391" s="6" t="n">
        <v>1947.62346</v>
      </c>
      <c r="C391" s="6" t="n">
        <v>2879.09649</v>
      </c>
      <c r="D391" s="6" t="n">
        <f aca="false">SUM(B391:C391)</f>
        <v>4826.71995</v>
      </c>
    </row>
    <row r="392" customFormat="false" ht="12.75" hidden="false" customHeight="false" outlineLevel="0" collapsed="false">
      <c r="A392" s="5" t="s">
        <v>393</v>
      </c>
      <c r="B392" s="6" t="n">
        <v>1689.8412</v>
      </c>
      <c r="C392" s="6" t="n">
        <v>5323.54508</v>
      </c>
      <c r="D392" s="6" t="n">
        <f aca="false">SUM(B392:C392)</f>
        <v>7013.38628</v>
      </c>
    </row>
    <row r="393" customFormat="false" ht="12.75" hidden="false" customHeight="false" outlineLevel="0" collapsed="false">
      <c r="A393" s="5" t="s">
        <v>394</v>
      </c>
      <c r="B393" s="6" t="n">
        <v>0</v>
      </c>
      <c r="C393" s="6" t="n">
        <v>0</v>
      </c>
      <c r="D393" s="6" t="n">
        <v>0</v>
      </c>
    </row>
    <row r="394" customFormat="false" ht="12.75" hidden="false" customHeight="false" outlineLevel="0" collapsed="false">
      <c r="A394" s="5" t="s">
        <v>395</v>
      </c>
      <c r="B394" s="6" t="n">
        <v>821.39323</v>
      </c>
      <c r="C394" s="6" t="n">
        <v>1031.99475</v>
      </c>
      <c r="D394" s="6" t="n">
        <f aca="false">SUM(B394:C394)</f>
        <v>1853.38798</v>
      </c>
    </row>
    <row r="395" customFormat="false" ht="12.75" hidden="false" customHeight="false" outlineLevel="0" collapsed="false">
      <c r="A395" s="5" t="s">
        <v>396</v>
      </c>
      <c r="B395" s="6" t="n">
        <v>2160.06116</v>
      </c>
      <c r="C395" s="6" t="n">
        <v>8768.72733000001</v>
      </c>
      <c r="D395" s="6" t="n">
        <f aca="false">SUM(B395:C395)</f>
        <v>10928.78849</v>
      </c>
    </row>
    <row r="396" customFormat="false" ht="12.75" hidden="false" customHeight="false" outlineLevel="0" collapsed="false">
      <c r="A396" s="5" t="s">
        <v>397</v>
      </c>
      <c r="B396" s="6" t="n">
        <v>481.07256</v>
      </c>
      <c r="C396" s="6" t="n">
        <v>199.59308</v>
      </c>
      <c r="D396" s="6" t="n">
        <f aca="false">SUM(B396:C396)</f>
        <v>680.66564</v>
      </c>
    </row>
    <row r="397" customFormat="false" ht="12.75" hidden="false" customHeight="false" outlineLevel="0" collapsed="false">
      <c r="A397" s="7" t="s">
        <v>398</v>
      </c>
      <c r="B397" s="8" t="n">
        <f aca="false">SUM(B8:B396)</f>
        <v>1245025.914562</v>
      </c>
      <c r="C397" s="8" t="n">
        <f aca="false">SUM(C8:C396)</f>
        <v>5714369.03245</v>
      </c>
      <c r="D397" s="8" t="n">
        <f aca="false">SUM(D8:D396)</f>
        <v>6959394.947012</v>
      </c>
    </row>
    <row r="398" customFormat="false" ht="12.75" hidden="false" customHeight="false" outlineLevel="0" collapsed="false">
      <c r="A398" s="9" t="s">
        <v>399</v>
      </c>
      <c r="B398" s="10"/>
      <c r="C398" s="10"/>
      <c r="D39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5Z</dcterms:created>
  <dc:creator/>
  <dc:description/>
  <dc:language>en-US</dc:language>
  <cp:lastModifiedBy>Metrô</cp:lastModifiedBy>
  <dcterms:modified xsi:type="dcterms:W3CDTF">2010-11-12T13:41:28Z</dcterms:modified>
  <cp:revision>0</cp:revision>
  <dc:subject/>
  <dc:title/>
</cp:coreProperties>
</file>